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提出用内訳書" sheetId="1" state="visible" r:id="rId2"/>
    <sheet name="３号様式（表紙）" sheetId="2" state="visible" r:id="rId3"/>
    <sheet name="３号様式（解体）" sheetId="3" state="visible" r:id="rId4"/>
    <sheet name="Ⅰ.施設・外構 大項目" sheetId="4" state="visible" r:id="rId5"/>
    <sheet name="１．直接仮設" sheetId="5" state="visible" r:id="rId6"/>
    <sheet name="２．躯体解体工事" sheetId="6" state="visible" r:id="rId7"/>
    <sheet name="３．内外装材解体工事" sheetId="7" state="visible" r:id="rId8"/>
    <sheet name="４．外構解体工事" sheetId="8" state="visible" r:id="rId9"/>
    <sheet name="Ⅱ電気設備" sheetId="9" state="visible" r:id="rId10"/>
    <sheet name="Ⅱ電気内訳" sheetId="10" state="visible" r:id="rId11"/>
    <sheet name="Ⅲ機械設備" sheetId="11" state="visible" r:id="rId12"/>
    <sheet name="Ⅲ機械内訳" sheetId="12" state="visible" r:id="rId13"/>
    <sheet name="Ⅳ．取壊し発生材" sheetId="13" state="visible" r:id="rId14"/>
    <sheet name="３号様式（産廃処分）" sheetId="14" state="visible" r:id="rId15"/>
    <sheet name="４号様式（産廃処分内訳）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4" name="_xlnm.Print_Area" vbProcedure="false">'１．直接仮設'!$A$1:$I$44</definedName>
    <definedName function="false" hidden="false" localSheetId="4" name="_xlnm.Print_Titles" vbProcedure="false">'１．直接仮設'!$A:$C,'１．直接仮設'!$1:$4</definedName>
    <definedName function="false" hidden="false" localSheetId="5" name="_xlnm.Print_Area" vbProcedure="false">'２．躯体解体工事'!$A$1:$I$44</definedName>
    <definedName function="false" hidden="false" localSheetId="5" name="_xlnm.Print_Titles" vbProcedure="false">'２．躯体解体工事'!$A:$C</definedName>
    <definedName function="false" hidden="false" localSheetId="6" name="_xlnm.Print_Area" vbProcedure="false">'３．内外装材解体工事'!$A$1:$I$88</definedName>
    <definedName function="false" hidden="false" localSheetId="6" name="_xlnm.Print_Titles" vbProcedure="false">'３．内外装材解体工事'!$A:$C</definedName>
    <definedName function="false" hidden="false" localSheetId="7" name="_xlnm.Print_Area" vbProcedure="false">'４．外構解体工事'!$A$1:$I$44</definedName>
    <definedName function="false" hidden="false" localSheetId="7" name="_xlnm.Print_Titles" vbProcedure="false">'４．外構解体工事'!$A:$C</definedName>
    <definedName function="false" hidden="false" localSheetId="14" name="_xlnm.Print_Area" vbProcedure="false">'４号様式（産廃処分内訳）'!$A$1:$I$44</definedName>
    <definedName function="false" hidden="false" localSheetId="14" name="_xlnm.Print_Titles" vbProcedure="false">'４号様式（産廃処分内訳）'!$A:$C</definedName>
    <definedName function="false" hidden="false" localSheetId="3" name="_xlnm.Print_Area" vbProcedure="false">'Ⅰ.施設・外構 大項目'!$A$1:$I$44</definedName>
    <definedName function="false" hidden="false" localSheetId="3" name="_xlnm.Print_Titles" vbProcedure="false">'Ⅰ.施設・外構 大項目'!$A:$C,'Ⅰ.施設・外構 大項目'!$1:$4</definedName>
    <definedName function="false" hidden="false" localSheetId="11" name="_xlnm.Print_Area" vbProcedure="false">Ⅲ機械内訳!$A$1:$I$308</definedName>
    <definedName function="false" hidden="false" localSheetId="11" name="_xlnm.Print_Titles" vbProcedure="false">Ⅲ機械内訳!$A:$C</definedName>
    <definedName function="false" hidden="false" localSheetId="10" name="_xlnm.Print_Area" vbProcedure="false">Ⅲ機械設備!$A$1:$I$44</definedName>
    <definedName function="false" hidden="false" localSheetId="10" name="_xlnm.Print_Titles" vbProcedure="false">Ⅲ機械設備!$A:$C,Ⅲ機械設備!$1:$4</definedName>
    <definedName function="false" hidden="false" localSheetId="9" name="_xlnm.Print_Area" vbProcedure="false">Ⅱ電気内訳!$A$1:$I$132</definedName>
    <definedName function="false" hidden="false" localSheetId="9" name="_xlnm.Print_Titles" vbProcedure="false">Ⅱ電気内訳!$A:$C</definedName>
    <definedName function="false" hidden="false" localSheetId="8" name="_xlnm.Print_Area" vbProcedure="false">Ⅱ電気設備!$A$1:$I$44</definedName>
    <definedName function="false" hidden="false" localSheetId="8" name="_xlnm.Print_Titles" vbProcedure="false">Ⅱ電気設備!$A:$C,Ⅱ電気設備!$1:$4</definedName>
    <definedName function="false" hidden="false" localSheetId="12" name="_xlnm.Print_Area" vbProcedure="false">'Ⅳ．取壊し発生材'!$A$1:$I$132</definedName>
    <definedName function="false" hidden="false" localSheetId="12" name="_xlnm.Print_Titles" vbProcedure="false">'Ⅳ．取壊し発生材'!$A:$C</definedName>
    <definedName function="false" hidden="false" localSheetId="0" name="_xlnm.Print_Area" vbProcedure="false">提出用内訳書!$B$2:$N$68</definedName>
    <definedName function="false" hidden="false" name="a" vbProcedure="false">[7]室谷内訳!IG61425</definedName>
    <definedName function="false" hidden="false" name="abc" vbProcedure="false">'[8]'!$GV$204</definedName>
    <definedName function="false" hidden="false" name="b" vbProcedure="false">'[6]'!$A$46:$H$88</definedName>
    <definedName function="false" hidden="false" name="d" vbProcedure="false">'[6]'!$A$46:$G$88</definedName>
    <definedName function="false" hidden="false" name="e" vbProcedure="false">'[6]'!$A$46:$H$88</definedName>
    <definedName function="false" hidden="false" name="EVA1" vbProcedure="false">#NAME!()</definedName>
    <definedName function="false" hidden="false" name="eva3" vbProcedure="false">#NAME!()</definedName>
    <definedName function="false" hidden="false" name="eva5" vbProcedure="false">#NAME!()</definedName>
    <definedName function="false" hidden="false" name="Excel_BuiltIn_Print_Area" vbProcedure="false">'[4]'!$B$3:$N$112</definedName>
    <definedName function="false" hidden="false" name="f" vbProcedure="false">[10]委託料算出!$A$1:$AG$46</definedName>
    <definedName function="false" hidden="false" name="g" vbProcedure="false">'[6]'!$A$1:$G$43</definedName>
    <definedName function="false" hidden="false" name="h" vbProcedure="false">'[6]'!$A$46:$G$88</definedName>
    <definedName function="false" hidden="false" name="i" vbProcedure="false">'[6]'!$A$1:$H$43</definedName>
    <definedName function="false" hidden="false" name="j" vbProcedure="false">[11]４号用紙!$IV$7738</definedName>
    <definedName function="false" hidden="false" name="k" vbProcedure="false">[11]４号用紙!$IV$7738</definedName>
    <definedName function="false" hidden="false" name="l" vbProcedure="false">'[6]'!$A$46:$H$88</definedName>
    <definedName function="false" hidden="false" name="m" vbProcedure="false">'[6]'!$A$1:$J$129</definedName>
    <definedName function="false" hidden="false" name="n" vbProcedure="false">[11]４号用紙!$A$1:$J$87</definedName>
    <definedName function="false" hidden="false" name="o" vbProcedure="false">[11]４号用紙!$B$1</definedName>
    <definedName function="false" hidden="false" name="p" vbProcedure="false">[11]４号用紙!$IV$7738</definedName>
    <definedName function="false" hidden="false" name="Print_Area_MI" vbProcedure="false">[12]内訳・単根!$A$1</definedName>
    <definedName function="false" hidden="false" name="RRVP" vbProcedure="false">'[14]'!$B$2503:$K$2511</definedName>
    <definedName function="false" hidden="false" name="\A" vbProcedure="false">'[6]'!$B$1</definedName>
    <definedName function="false" hidden="false" name="\P" vbProcedure="false">'[6]'!$IV$7738</definedName>
    <definedName function="false" hidden="false" name="_1" vbProcedure="false">[5]１号用紙!$A$1:$G$43</definedName>
    <definedName function="false" hidden="false" name="_1B" vbProcedure="false">[5]１号用紙!$AT$46:$CJ$88</definedName>
    <definedName function="false" hidden="false" name="_2" vbProcedure="false">[5]２号用紙!$A$1:$H$43</definedName>
    <definedName function="false" hidden="false" name="_21" vbProcedure="false">'[6]'!$IV$7738</definedName>
    <definedName function="false" hidden="false" name="_212" vbProcedure="false">'[6]'!$IV$7738</definedName>
    <definedName function="false" hidden="false" name="_21_9_8_2_1_8_5" vbProcedure="false">#REF!</definedName>
    <definedName function="false" hidden="false" name="_22" vbProcedure="false">'[6]'!$IV$7738</definedName>
    <definedName function="false" hidden="false" name="_2B" vbProcedure="false">[5]２号用紙!$AT$46:$CJ$88</definedName>
    <definedName function="false" hidden="false" name="_3" vbProcedure="false">'[6]'!$A$1:$J$43</definedName>
    <definedName function="false" hidden="false" name="_4" vbProcedure="false">'[6]'!$A$1:$J$43</definedName>
    <definedName function="false" hidden="false" name="_4_0_0_12_0_12_31" vbProcedure="false">#REF!</definedName>
    <definedName function="false" hidden="false" name="_Fill" vbProcedure="false">[3]２号人孔!$G$7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BAHTTEXT" vbProcedure="false"/>
    <definedName function="false" hidden="false" name="あ" vbProcedure="false">[13]谷内内訳!HM56285</definedName>
    <definedName function="false" hidden="false" name="あいう" vbProcedure="false">#NAME!()</definedName>
    <definedName function="false" hidden="false" name="あさＳ" vbProcedure="false">[16]電気２!CU$24930</definedName>
    <definedName function="false" hidden="false" name="ち1" vbProcedure="false">'[19]内訳 (病棟) '!$DD$364</definedName>
    <definedName function="false" hidden="false" name="ガス" vbProcedure="false">'[17]'!$A$513</definedName>
    <definedName function="false" hidden="false" name="ガス2" vbProcedure="false">[16]電気２!CU$24930</definedName>
    <definedName function="false" hidden="false" name="ガス土工2" vbProcedure="false">'[17]'!$EX$666</definedName>
    <definedName function="false" hidden="false" name="ケーブル単価１" vbProcedure="false">'[6]'!$GV$204</definedName>
    <definedName function="false" hidden="false" name="コンセント" vbProcedure="false">[18]電気３!$R$4370</definedName>
    <definedName function="false" hidden="false" name="一位代価" vbProcedure="false">'[20]'!$GV$204</definedName>
    <definedName function="false" hidden="false" name="一位代価一覧" vbProcedure="false">'[21]'!$B$2:$G$46</definedName>
    <definedName function="false" hidden="false" name="一位代価ﾘｽﾄ" vbProcedure="false">'[6]'!$B$2:$G$46</definedName>
    <definedName function="false" hidden="false" name="付帯" vbProcedure="false">[12]内訳・単根!GR50888</definedName>
    <definedName function="false" hidden="false" name="代価作成" vbProcedure="false">[26]代価作成!$Q$10:$DH$3817</definedName>
    <definedName function="false" hidden="false" name="仮設" vbProcedure="false">[12]内訳・単根!$BD$14136</definedName>
    <definedName function="false" hidden="false" name="全員協議会単価根拠" vbProcedure="false">'[6]'!$AZ$564</definedName>
    <definedName function="false" hidden="false" name="内装" vbProcedure="false">[12]内訳・単根!IM62967</definedName>
    <definedName function="false" hidden="false" name="単価根拠" vbProcedure="false">'[6]'!$EX$666</definedName>
    <definedName function="false" hidden="false" name="単価表１４" vbProcedure="false">'[14]'!$B$3:$K$10002</definedName>
    <definedName function="false" hidden="false" name="印刷範囲" vbProcedure="false">'[6]'!$FU$177</definedName>
    <definedName function="false" hidden="false" name="厚鋼電線管" vbProcedure="false">'[1]'!$B$2:$H$41</definedName>
    <definedName function="false" hidden="false" name="受変電" vbProcedure="false">[18]電気２!DS$31098</definedName>
    <definedName function="false" hidden="false" name="基礎" vbProcedure="false">'[23]'!$AZ$564</definedName>
    <definedName function="false" hidden="false" name="塗装" vbProcedure="false">[12]内訳・単根!HT58084</definedName>
    <definedName function="false" hidden="false" name="多目的" vbProcedure="false">[18]電気２!$J$2314</definedName>
    <definedName function="false" hidden="false" name="多目的単価根拠" vbProcedure="false">'[6]'!$CZ$360</definedName>
    <definedName function="false" hidden="false" name="大工" vbProcedure="false">[12]内訳・単根!BX$19019</definedName>
    <definedName function="false" hidden="false" name="委員会室" vbProcedure="false">[18]電気２!CU$24930</definedName>
    <definedName function="false" hidden="false" name="委員会室単価根拠" vbProcedure="false">'[6]'!$CY$615</definedName>
    <definedName function="false" hidden="false" name="審査書" vbProcedure="false">'[6]'!$A$1:$N$50</definedName>
    <definedName function="false" hidden="false" name="小坂" vbProcedure="false">[16]電気２!$J$2314</definedName>
    <definedName function="false" hidden="false" name="屋根" vbProcedure="false">[12]内訳・単根!DJ$28785</definedName>
    <definedName function="false" hidden="false" name="左官" vbProcedure="false">[12]内訳・単根!$FN43435</definedName>
    <definedName function="false" hidden="false" name="幹線" vbProcedure="false">[12]内訳・単根!$AU$11823</definedName>
    <definedName function="false" hidden="false" name="店番" vbProcedure="false">[12]内訳・単根!$FE41122</definedName>
    <definedName function="false" hidden="false" name="建築" vbProcedure="false">[12]内訳・単根!$R$4370</definedName>
    <definedName function="false" hidden="false" name="既設管接続費" vbProcedure="false">'[23]'!$CZ$360</definedName>
    <definedName function="false" hidden="false" name="木建" vbProcedure="false">[12]内訳・単根!$GG48318</definedName>
    <definedName function="false" hidden="false" name="材料単価ﾘｽﾄﾀﾃ１" vbProcedure="false">'[25]JH単価ﾌｧｲﾙ(FZA)'!$A$2:$F$313</definedName>
    <definedName function="false" hidden="false" name="板金" vbProcedure="false">[12]内訳・単根!$EU38552</definedName>
    <definedName function="false" hidden="false" name="根拠" vbProcedure="false">#NAME!()</definedName>
    <definedName function="false" hidden="false" name="無停電" vbProcedure="false">[18]電気２!$AT$11566</definedName>
    <definedName function="false" hidden="false" name="無停電1" vbProcedure="false">[16]電気２!$AT$11566</definedName>
    <definedName function="false" hidden="false" name="無停電単価根拠" vbProcedure="false">'[6]'!$GW$717</definedName>
    <definedName function="false" hidden="false" name="照明" vbProcedure="false">[12]内訳・単根!DT$31355</definedName>
    <definedName function="false" hidden="false" name="直流電源" vbProcedure="false">[18]電気２!CM$22874</definedName>
    <definedName function="false" hidden="false" name="直流電源単価根拠" vbProcedure="false">'[6]'!$EX$666</definedName>
    <definedName function="false" hidden="false" name="県単96谷口" vbProcedure="false">'[2]'!$A$1:$H$3</definedName>
    <definedName function="false" hidden="false" name="県単９６" vbProcedure="false">'[1]'!$A$1:$H$3</definedName>
    <definedName function="false" hidden="false" name="空調" vbProcedure="false">[12]内訳・単根!$EL36239</definedName>
    <definedName function="false" hidden="false" name="空調土工" vbProcedure="false">[18]電気３!$R$4370</definedName>
    <definedName function="false" hidden="false" name="空調土工1" vbProcedure="false">[18]電気４!$J$2314</definedName>
    <definedName function="false" hidden="false" name="管単価" vbProcedure="false">'[22]'!$GV$204</definedName>
    <definedName function="false" hidden="false" name="給排水" vbProcedure="false">[12]内訳・単根!$FX46005</definedName>
    <definedName function="false" hidden="false" name="自動火災" vbProcedure="false">[18]電気４!CU$24930</definedName>
    <definedName function="false" hidden="false" name="自動火災報知設備" vbProcedure="false">'[1]'!$A$1</definedName>
    <definedName function="false" hidden="false" name="自家発電単価根拠" vbProcedure="false">'[6]'!$A$3</definedName>
    <definedName function="false" hidden="false" name="表紙" vbProcedure="false">#REF!</definedName>
    <definedName function="false" hidden="false" name="解体" vbProcedure="false">[13]谷内内訳!HM56285</definedName>
    <definedName function="false" hidden="false" name="計算" vbProcedure="false">#NAME!()</definedName>
    <definedName function="false" hidden="false" name="議場音響単価根拠" vbProcedure="false">'[6]'!$EY$411</definedName>
    <definedName function="false" hidden="false" name="議場ｶﾒﾗ単価根拠" vbProcedure="false">'[6]'!$GX$462</definedName>
    <definedName function="false" hidden="false" name="金属" vbProcedure="false">[24]内訳・単根!DJ$28785</definedName>
    <definedName function="false" hidden="false" name="金建" vbProcedure="false">[12]内訳・単根!HA53201</definedName>
    <definedName function="false" hidden="false" name="防災会議室単価根拠" vbProcedure="false">'[6]'!$A$513</definedName>
    <definedName function="false" hidden="false" name="雑" vbProcedure="false">[12]内訳・単根!$I$2057</definedName>
    <definedName function="false" hidden="false" name="電気" vbProcedure="false">[12]内訳・単根!$AB$6940</definedName>
    <definedName function="false" hidden="false" name="電気時計" vbProcedure="false">[18]電気４!HO56799</definedName>
    <definedName function="false" hidden="false" name="電灯" vbProcedure="false">[12]内訳・単根!CH$21589</definedName>
    <definedName function="false" hidden="false" name="電話配管" vbProcedure="false">[18]電気３!$EL36239</definedName>
    <definedName function="false" hidden="false" name="ｅｖａ2" vbProcedure="false">#NAME!()</definedName>
    <definedName function="false" hidden="false" name="ｐｒｉｎｔ__titles" vbProcedure="false">'[6]'!$A$1:$XFD$1</definedName>
    <definedName function="false" hidden="false" name="ｑ" vbProcedure="false">[13]谷内内訳!IG61425</definedName>
    <definedName function="false" hidden="false" name="ﾄｲﾚ呼出" vbProcedure="false">[18]電気４!$J$2314</definedName>
    <definedName function="false" hidden="false" localSheetId="0" name="_21_9_8_2_1_8_5" vbProcedure="false">#REF!</definedName>
    <definedName function="false" hidden="false" localSheetId="0" name="_Fill" vbProcedure="false">[3]２号人孔!$G$7</definedName>
    <definedName function="false" hidden="false" localSheetId="0" name="厚鋼電線管" vbProcedure="false">#REF!</definedName>
    <definedName function="false" hidden="false" localSheetId="0" name="県単９６" vbProcedure="false">#REF!</definedName>
    <definedName function="false" hidden="false" localSheetId="0" name="自動火災報知設備" vbProcedure="false">#REF!</definedName>
    <definedName function="false" hidden="false" localSheetId="1" name="_21_9_8_2_1_8_5" vbProcedure="false">#REF!</definedName>
    <definedName function="false" hidden="false" localSheetId="1" name="_Fill" vbProcedure="false">[3]２号人孔!$G$7</definedName>
    <definedName function="false" hidden="false" localSheetId="1" name="厚鋼電線管" vbProcedure="false">#REF!</definedName>
    <definedName function="false" hidden="false" localSheetId="1" name="県単９６" vbProcedure="false">#REF!</definedName>
    <definedName function="false" hidden="false" localSheetId="1" name="自動火災報知設備" vbProcedure="false">#REF!</definedName>
    <definedName function="false" hidden="false" localSheetId="2" name="_21_9_8_2_1_8_5" vbProcedure="false">#REF!</definedName>
    <definedName function="false" hidden="false" localSheetId="2" name="_Fill" vbProcedure="false">[3]２号人孔!$G$7</definedName>
    <definedName function="false" hidden="false" localSheetId="2" name="厚鋼電線管" vbProcedure="false">#REF!</definedName>
    <definedName function="false" hidden="false" localSheetId="2" name="県単９６" vbProcedure="false">#REF!</definedName>
    <definedName function="false" hidden="false" localSheetId="2" name="自動火災報知設備" vbProcedure="false">#REF!</definedName>
    <definedName function="false" hidden="false" localSheetId="3" name="厚鋼電線管" vbProcedure="false">'[1]'!$B$2:$H$41</definedName>
    <definedName function="false" hidden="false" localSheetId="3" name="県単９６" vbProcedure="false">'[1]'!$A$1:$H$3</definedName>
    <definedName function="false" hidden="false" localSheetId="3" name="自動火災報知設備" vbProcedure="false">'[1]'!$A$1</definedName>
    <definedName function="false" hidden="false" localSheetId="4" name="厚鋼電線管" vbProcedure="false">'[1]'!$B$2:$H$41</definedName>
    <definedName function="false" hidden="false" localSheetId="4" name="県単９６" vbProcedure="false">'[1]'!$A$1:$H$3</definedName>
    <definedName function="false" hidden="false" localSheetId="4" name="自動火災報知設備" vbProcedure="false">'[1]'!$A$1</definedName>
    <definedName function="false" hidden="false" localSheetId="5" name="_21_9_8_2_1_8_5" vbProcedure="false">#REF!</definedName>
    <definedName function="false" hidden="false" localSheetId="5" name="_Fill" vbProcedure="false">[3]２号人孔!$G$7</definedName>
    <definedName function="false" hidden="false" localSheetId="5" name="厚鋼電線管" vbProcedure="false">'[1]'!$B$2:$H$41</definedName>
    <definedName function="false" hidden="false" localSheetId="5" name="県単９６" vbProcedure="false">'[1]'!$A$1:$H$3</definedName>
    <definedName function="false" hidden="false" localSheetId="5" name="自動火災報知設備" vbProcedure="false">'[1]'!$A$1</definedName>
    <definedName function="false" hidden="false" localSheetId="6" name="_21_9_8_2_1_8_5" vbProcedure="false">#REF!</definedName>
    <definedName function="false" hidden="false" localSheetId="6" name="_Fill" vbProcedure="false">[3]２号人孔!$G$7</definedName>
    <definedName function="false" hidden="false" localSheetId="6" name="厚鋼電線管" vbProcedure="false">'[1]'!$B$2:$H$41</definedName>
    <definedName function="false" hidden="false" localSheetId="6" name="県単９６" vbProcedure="false">'[1]'!$A$1:$H$3</definedName>
    <definedName function="false" hidden="false" localSheetId="6" name="自動火災報知設備" vbProcedure="false">'[1]'!$A$1</definedName>
    <definedName function="false" hidden="false" localSheetId="7" name="_21_9_8_2_1_8_5" vbProcedure="false">#REF!</definedName>
    <definedName function="false" hidden="false" localSheetId="7" name="_Fill" vbProcedure="false">[3]２号人孔!$G$7</definedName>
    <definedName function="false" hidden="false" localSheetId="7" name="厚鋼電線管" vbProcedure="false">'[1]'!$B$2:$H$41</definedName>
    <definedName function="false" hidden="false" localSheetId="7" name="県単９６" vbProcedure="false">'[1]'!$A$1:$H$3</definedName>
    <definedName function="false" hidden="false" localSheetId="7" name="自動火災報知設備" vbProcedure="false">'[1]'!$A$1</definedName>
    <definedName function="false" hidden="false" localSheetId="8" name="厚鋼電線管" vbProcedure="false">'[1]'!$B$2:$H$41</definedName>
    <definedName function="false" hidden="false" localSheetId="8" name="県単９６" vbProcedure="false">'[1]'!$A$1:$H$3</definedName>
    <definedName function="false" hidden="false" localSheetId="8" name="自動火災報知設備" vbProcedure="false">'[1]'!$A$1</definedName>
    <definedName function="false" hidden="false" localSheetId="9" name="厚鋼電線管" vbProcedure="false">'[1]'!$B$2:$H$41</definedName>
    <definedName function="false" hidden="false" localSheetId="9" name="県単９６" vbProcedure="false">'[1]'!$A$1:$H$3</definedName>
    <definedName function="false" hidden="false" localSheetId="9" name="自動火災報知設備" vbProcedure="false">'[1]'!$A$1</definedName>
    <definedName function="false" hidden="false" localSheetId="10" name="厚鋼電線管" vbProcedure="false">'[1]'!$B$2:$H$41</definedName>
    <definedName function="false" hidden="false" localSheetId="10" name="県単９６" vbProcedure="false">'[1]'!$A$1:$H$3</definedName>
    <definedName function="false" hidden="false" localSheetId="10" name="自動火災報知設備" vbProcedure="false">'[1]'!$A$1</definedName>
    <definedName function="false" hidden="false" localSheetId="11" name="厚鋼電線管" vbProcedure="false">'[1]'!$B$2:$H$41</definedName>
    <definedName function="false" hidden="false" localSheetId="11" name="県単９６" vbProcedure="false">'[1]'!$A$1:$H$3</definedName>
    <definedName function="false" hidden="false" localSheetId="11" name="自動火災報知設備" vbProcedure="false">'[1]'!$A$1</definedName>
    <definedName function="false" hidden="false" localSheetId="12" name="a" vbProcedure="false">[7]室谷内訳!IG61425</definedName>
    <definedName function="false" hidden="false" localSheetId="12" name="abc" vbProcedure="false">'[8]'!$GV$204</definedName>
    <definedName function="false" hidden="false" localSheetId="12" name="Print_Area_MI" vbProcedure="false">[12]内訳・単根!$A$1</definedName>
    <definedName function="false" hidden="false" localSheetId="12" name="_1B" vbProcedure="false">[5]１号用紙!$AT$46:$CJ$88</definedName>
    <definedName function="false" hidden="false" localSheetId="12" name="_21_9_8_2_1_8_5" vbProcedure="false">#REF!</definedName>
    <definedName function="false" hidden="false" localSheetId="12" name="_2B" vbProcedure="false">[5]２号用紙!$AT$46:$CJ$88</definedName>
    <definedName function="false" hidden="false" localSheetId="12" name="_Fill" vbProcedure="false">[3]２号人孔!$G$7</definedName>
    <definedName function="false" hidden="false" localSheetId="12" name="あ" vbProcedure="false">[13]谷内内訳!HM56285</definedName>
    <definedName function="false" hidden="false" localSheetId="12" name="あさＳ" vbProcedure="false">[16]電気２!CU$24930</definedName>
    <definedName function="false" hidden="false" localSheetId="12" name="ち1" vbProcedure="false">'[19]内訳 (病棟) '!$DD$364</definedName>
    <definedName function="false" hidden="false" localSheetId="12" name="ガス" vbProcedure="false">'[17]'!$A$513</definedName>
    <definedName function="false" hidden="false" localSheetId="12" name="ガス2" vbProcedure="false">[16]電気２!CU$24930</definedName>
    <definedName function="false" hidden="false" localSheetId="12" name="ガス土工2" vbProcedure="false">'[17]'!$EX$666</definedName>
    <definedName function="false" hidden="false" localSheetId="12" name="ケーブル単価１" vbProcedure="false">'[6]'!$GV$204</definedName>
    <definedName function="false" hidden="false" localSheetId="12" name="コンセント" vbProcedure="false">[18]電気３!$R$4370</definedName>
    <definedName function="false" hidden="false" localSheetId="12" name="一位代価" vbProcedure="false">'[20]'!$GV$204</definedName>
    <definedName function="false" hidden="false" localSheetId="12" name="付帯" vbProcedure="false">[12]内訳・単根!GR50888</definedName>
    <definedName function="false" hidden="false" localSheetId="12" name="仮設" vbProcedure="false">[12]内訳・単根!$BD$14136</definedName>
    <definedName function="false" hidden="false" localSheetId="12" name="全員協議会単価根拠" vbProcedure="false">'[6]'!$AZ$564</definedName>
    <definedName function="false" hidden="false" localSheetId="12" name="内装" vbProcedure="false">[12]内訳・単根!IM62967</definedName>
    <definedName function="false" hidden="false" localSheetId="12" name="単価根拠" vbProcedure="false">'[6]'!$EX$666</definedName>
    <definedName function="false" hidden="false" localSheetId="12" name="印刷範囲" vbProcedure="false">'[6]'!$FU$177</definedName>
    <definedName function="false" hidden="false" localSheetId="12" name="厚鋼電線管" vbProcedure="false">'[1]'!$B$2:$H$41</definedName>
    <definedName function="false" hidden="false" localSheetId="12" name="受変電" vbProcedure="false">[18]電気２!DS$31098</definedName>
    <definedName function="false" hidden="false" localSheetId="12" name="基礎" vbProcedure="false">'[23]'!$AZ$564</definedName>
    <definedName function="false" hidden="false" localSheetId="12" name="塗装" vbProcedure="false">[12]内訳・単根!HT58084</definedName>
    <definedName function="false" hidden="false" localSheetId="12" name="多目的" vbProcedure="false">[18]電気２!$J$2314</definedName>
    <definedName function="false" hidden="false" localSheetId="12" name="多目的単価根拠" vbProcedure="false">'[6]'!$CZ$360</definedName>
    <definedName function="false" hidden="false" localSheetId="12" name="大工" vbProcedure="false">[12]内訳・単根!BX$19019</definedName>
    <definedName function="false" hidden="false" localSheetId="12" name="委員会室" vbProcedure="false">[18]電気２!CU$24930</definedName>
    <definedName function="false" hidden="false" localSheetId="12" name="委員会室単価根拠" vbProcedure="false">'[6]'!$CY$615</definedName>
    <definedName function="false" hidden="false" localSheetId="12" name="小坂" vbProcedure="false">[16]電気２!$J$2314</definedName>
    <definedName function="false" hidden="false" localSheetId="12" name="屋根" vbProcedure="false">[12]内訳・単根!DJ$28785</definedName>
    <definedName function="false" hidden="false" localSheetId="12" name="左官" vbProcedure="false">[12]内訳・単根!$FN43435</definedName>
    <definedName function="false" hidden="false" localSheetId="12" name="幹線" vbProcedure="false">[12]内訳・単根!$AU$11823</definedName>
    <definedName function="false" hidden="false" localSheetId="12" name="店番" vbProcedure="false">[12]内訳・単根!$FE41122</definedName>
    <definedName function="false" hidden="false" localSheetId="12" name="建築" vbProcedure="false">[12]内訳・単根!$R$4370</definedName>
    <definedName function="false" hidden="false" localSheetId="12" name="既設管接続費" vbProcedure="false">'[23]'!$CZ$360</definedName>
    <definedName function="false" hidden="false" localSheetId="12" name="木建" vbProcedure="false">[12]内訳・単根!$GG48318</definedName>
    <definedName function="false" hidden="false" localSheetId="12" name="板金" vbProcedure="false">[12]内訳・単根!$EU38552</definedName>
    <definedName function="false" hidden="false" localSheetId="12" name="無停電" vbProcedure="false">[18]電気２!$AT$11566</definedName>
    <definedName function="false" hidden="false" localSheetId="12" name="無停電1" vbProcedure="false">[16]電気２!$AT$11566</definedName>
    <definedName function="false" hidden="false" localSheetId="12" name="無停電単価根拠" vbProcedure="false">'[6]'!$GW$717</definedName>
    <definedName function="false" hidden="false" localSheetId="12" name="照明" vbProcedure="false">[12]内訳・単根!DT$31355</definedName>
    <definedName function="false" hidden="false" localSheetId="12" name="直流電源" vbProcedure="false">[18]電気２!CM$22874</definedName>
    <definedName function="false" hidden="false" localSheetId="12" name="直流電源単価根拠" vbProcedure="false">'[6]'!$EX$666</definedName>
    <definedName function="false" hidden="false" localSheetId="12" name="県単９６" vbProcedure="false">'[1]'!$A$1:$H$3</definedName>
    <definedName function="false" hidden="false" localSheetId="12" name="空調" vbProcedure="false">[12]内訳・単根!$EL36239</definedName>
    <definedName function="false" hidden="false" localSheetId="12" name="空調土工" vbProcedure="false">[18]電気３!$R$4370</definedName>
    <definedName function="false" hidden="false" localSheetId="12" name="空調土工1" vbProcedure="false">[18]電気４!$J$2314</definedName>
    <definedName function="false" hidden="false" localSheetId="12" name="管単価" vbProcedure="false">'[22]'!$GV$204</definedName>
    <definedName function="false" hidden="false" localSheetId="12" name="給排水" vbProcedure="false">[12]内訳・単根!$FX46005</definedName>
    <definedName function="false" hidden="false" localSheetId="12" name="自動火災" vbProcedure="false">[18]電気４!CU$24930</definedName>
    <definedName function="false" hidden="false" localSheetId="12" name="自動火災報知設備" vbProcedure="false">'[1]'!$A$1</definedName>
    <definedName function="false" hidden="false" localSheetId="12" name="解体" vbProcedure="false">[13]谷内内訳!HM56285</definedName>
    <definedName function="false" hidden="false" localSheetId="12" name="議場音響単価根拠" vbProcedure="false">'[6]'!$EY$411</definedName>
    <definedName function="false" hidden="false" localSheetId="12" name="議場ｶﾒﾗ単価根拠" vbProcedure="false">'[6]'!$GX$462</definedName>
    <definedName function="false" hidden="false" localSheetId="12" name="金属" vbProcedure="false">[24]内訳・単根!DJ$28785</definedName>
    <definedName function="false" hidden="false" localSheetId="12" name="金建" vbProcedure="false">[12]内訳・単根!HA53201</definedName>
    <definedName function="false" hidden="false" localSheetId="12" name="防災会議室単価根拠" vbProcedure="false">'[6]'!$A$513</definedName>
    <definedName function="false" hidden="false" localSheetId="12" name="雑" vbProcedure="false">[12]内訳・単根!$I$2057</definedName>
    <definedName function="false" hidden="false" localSheetId="12" name="電気" vbProcedure="false">[12]内訳・単根!$AB$6940</definedName>
    <definedName function="false" hidden="false" localSheetId="12" name="電気時計" vbProcedure="false">[18]電気４!HO56799</definedName>
    <definedName function="false" hidden="false" localSheetId="12" name="電灯" vbProcedure="false">[12]内訳・単根!CH$21589</definedName>
    <definedName function="false" hidden="false" localSheetId="12" name="電話配管" vbProcedure="false">[18]電気３!$EL36239</definedName>
    <definedName function="false" hidden="false" localSheetId="12" name="ｑ" vbProcedure="false">[13]谷内内訳!IG61425</definedName>
    <definedName function="false" hidden="false" localSheetId="12" name="ﾄｲﾚ呼出" vbProcedure="false">[18]電気４!$J$2314</definedName>
    <definedName function="false" hidden="false" localSheetId="13" name="厚鋼電線管" vbProcedure="false">#REF!</definedName>
    <definedName function="false" hidden="false" localSheetId="13" name="県単９６" vbProcedure="false">#REF!</definedName>
    <definedName function="false" hidden="false" localSheetId="13" name="自動火災報知設備" vbProcedure="false">#REF!</definedName>
    <definedName function="false" hidden="false" localSheetId="14" name="_21_9_8_2_1_8_5" vbProcedure="false">#REF!</definedName>
    <definedName function="false" hidden="false" localSheetId="14" name="_Fill" vbProcedure="false">[3]２号人孔!$G$7</definedName>
    <definedName function="false" hidden="false" localSheetId="14" name="厚鋼電線管" vbProcedure="false">'[1]'!$B$2:$H$41</definedName>
    <definedName function="false" hidden="false" localSheetId="14" name="県単９６" vbProcedure="false">'[1]'!$A$1:$H$3</definedName>
    <definedName function="false" hidden="false" localSheetId="14" name="自動火災報知設備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469">
  <si>
    <t xml:space="preserve"> 設 計 </t>
  </si>
  <si>
    <t xml:space="preserve"> 令 和　　　年　　　月　　　日 </t>
  </si>
  <si>
    <t xml:space="preserve">設計者</t>
  </si>
  <si>
    <t xml:space="preserve">精　査</t>
  </si>
  <si>
    <t xml:space="preserve">設 計 内 訳 書</t>
  </si>
  <si>
    <t xml:space="preserve">円也</t>
  </si>
  <si>
    <t xml:space="preserve">工事費額</t>
  </si>
  <si>
    <t xml:space="preserve">但し、</t>
  </si>
  <si>
    <t xml:space="preserve">工事概要</t>
  </si>
  <si>
    <r>
      <rPr>
        <sz val="9"/>
        <color rgb="FF000000"/>
        <rFont val="Noto Sans"/>
        <family val="2"/>
      </rPr>
      <t xml:space="preserve">　管 理 棟：</t>
    </r>
    <r>
      <rPr>
        <sz val="9"/>
        <color rgb="FF000000"/>
        <rFont val="ＭＳ Ｐ明朝"/>
        <family val="1"/>
        <charset val="128"/>
      </rPr>
      <t xml:space="preserve">RC</t>
    </r>
    <r>
      <rPr>
        <sz val="9"/>
        <color rgb="FF000000"/>
        <rFont val="Noto Sans"/>
        <family val="2"/>
      </rPr>
      <t xml:space="preserve">造 ２階建 （延べ面積 </t>
    </r>
    <r>
      <rPr>
        <sz val="9"/>
        <color rgb="FF000000"/>
        <rFont val="ＭＳ Ｐ明朝"/>
        <family val="1"/>
        <charset val="128"/>
      </rPr>
      <t xml:space="preserve">804.02</t>
    </r>
    <r>
      <rPr>
        <sz val="9"/>
        <color rgb="FF000000"/>
        <rFont val="Noto Sans"/>
        <family val="2"/>
      </rPr>
      <t xml:space="preserve">㎡）</t>
    </r>
  </si>
  <si>
    <t xml:space="preserve">　屋外施設 ： テニスコート</t>
  </si>
  <si>
    <t xml:space="preserve">名　　　称</t>
  </si>
  <si>
    <t xml:space="preserve">摘　　　要</t>
  </si>
  <si>
    <t xml:space="preserve">数　量</t>
  </si>
  <si>
    <t xml:space="preserve">単位</t>
  </si>
  <si>
    <t xml:space="preserve">単　　価</t>
  </si>
  <si>
    <t xml:space="preserve">金　　額</t>
  </si>
  <si>
    <t xml:space="preserve">出　　来　　高</t>
  </si>
  <si>
    <t xml:space="preserve">備　　考</t>
  </si>
  <si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．</t>
    </r>
  </si>
  <si>
    <t xml:space="preserve">直 接 工 事 費</t>
  </si>
  <si>
    <t xml:space="preserve">a</t>
  </si>
  <si>
    <t xml:space="preserve">解体工事</t>
  </si>
  <si>
    <t xml:space="preserve">式</t>
  </si>
  <si>
    <t xml:space="preserve">小　　　　計</t>
  </si>
  <si>
    <r>
      <rPr>
        <sz val="9"/>
        <rFont val="Noto Sans"/>
        <family val="2"/>
      </rPr>
      <t xml:space="preserve">Ｂ</t>
    </r>
    <r>
      <rPr>
        <sz val="9"/>
        <rFont val="ＭＳ Ｐ明朝"/>
        <family val="1"/>
        <charset val="128"/>
      </rPr>
      <t xml:space="preserve">.</t>
    </r>
  </si>
  <si>
    <t xml:space="preserve">共　通　仮　設　費</t>
  </si>
  <si>
    <t xml:space="preserve">安全管理費含む</t>
  </si>
  <si>
    <t xml:space="preserve">純　工　事　費　計</t>
  </si>
  <si>
    <r>
      <rPr>
        <sz val="9"/>
        <rFont val="Noto Sans"/>
        <family val="2"/>
      </rPr>
      <t xml:space="preserve">Ｃ</t>
    </r>
    <r>
      <rPr>
        <sz val="9"/>
        <rFont val="ＭＳ Ｐ明朝"/>
        <family val="1"/>
        <charset val="128"/>
      </rPr>
      <t xml:space="preserve">.</t>
    </r>
  </si>
  <si>
    <t xml:space="preserve">諸　経　費</t>
  </si>
  <si>
    <r>
      <rPr>
        <sz val="9"/>
        <rFont val="ＭＳ Ｐ明朝"/>
        <family val="1"/>
        <charset val="128"/>
      </rPr>
      <t xml:space="preserve">(1) </t>
    </r>
    <r>
      <rPr>
        <sz val="9"/>
        <rFont val="Noto Sans"/>
        <family val="2"/>
      </rPr>
      <t xml:space="preserve">現　場　管　理　費</t>
    </r>
  </si>
  <si>
    <t xml:space="preserve">産業廃棄物処理費</t>
  </si>
  <si>
    <t xml:space="preserve">工　事　原　価　計</t>
  </si>
  <si>
    <r>
      <rPr>
        <sz val="9"/>
        <rFont val="ＭＳ Ｐ明朝"/>
        <family val="1"/>
        <charset val="128"/>
      </rPr>
      <t xml:space="preserve">(2) </t>
    </r>
    <r>
      <rPr>
        <sz val="9"/>
        <rFont val="Noto Sans"/>
        <family val="2"/>
      </rPr>
      <t xml:space="preserve">一　般　管　理　費</t>
    </r>
  </si>
  <si>
    <t xml:space="preserve">契約保証費含む</t>
  </si>
  <si>
    <t xml:space="preserve">スクラップ控除</t>
  </si>
  <si>
    <r>
      <rPr>
        <sz val="9"/>
        <rFont val="Noto Sans"/>
        <family val="2"/>
      </rPr>
      <t xml:space="preserve">Ｄ</t>
    </r>
    <r>
      <rPr>
        <sz val="9"/>
        <rFont val="ＭＳ Ｐ明朝"/>
        <family val="1"/>
        <charset val="128"/>
      </rPr>
      <t xml:space="preserve">.</t>
    </r>
  </si>
  <si>
    <t xml:space="preserve">工　事　価　格　計</t>
  </si>
  <si>
    <t xml:space="preserve">消費税相当額</t>
  </si>
  <si>
    <r>
      <rPr>
        <sz val="9"/>
        <rFont val="Noto Sans"/>
        <family val="2"/>
      </rPr>
      <t xml:space="preserve">総　　　　計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工事費</t>
    </r>
    <r>
      <rPr>
        <sz val="9"/>
        <rFont val="ＭＳ Ｐ明朝"/>
        <family val="1"/>
        <charset val="128"/>
      </rPr>
      <t xml:space="preserve">)</t>
    </r>
  </si>
  <si>
    <t xml:space="preserve">（三号様式）</t>
  </si>
  <si>
    <r>
      <rPr>
        <sz val="16"/>
        <rFont val="明朝"/>
        <family val="1"/>
        <charset val="128"/>
      </rPr>
      <t xml:space="preserve">3-0-1</t>
    </r>
    <r>
      <rPr>
        <sz val="16"/>
        <rFont val="Noto Sans"/>
        <family val="2"/>
      </rPr>
      <t xml:space="preserve">　頁</t>
    </r>
  </si>
  <si>
    <t xml:space="preserve">設  計  内  訳  書</t>
  </si>
  <si>
    <t xml:space="preserve">設計</t>
  </si>
  <si>
    <t xml:space="preserve">　　 令和　　年　　月　　日</t>
  </si>
  <si>
    <t xml:space="preserve">設  計  者</t>
  </si>
  <si>
    <t xml:space="preserve">建設場所</t>
  </si>
  <si>
    <t xml:space="preserve">     石川県輪島市赤崎町地内</t>
  </si>
  <si>
    <t xml:space="preserve">工事費一金</t>
  </si>
  <si>
    <t xml:space="preserve">円 也</t>
  </si>
  <si>
    <t xml:space="preserve">但し、輪島市自然休養村管理センター解体工事</t>
  </si>
  <si>
    <t xml:space="preserve">名  称</t>
  </si>
  <si>
    <t xml:space="preserve">品質・形状・摘要</t>
  </si>
  <si>
    <t xml:space="preserve">数量</t>
  </si>
  <si>
    <t xml:space="preserve">単価</t>
  </si>
  <si>
    <t xml:space="preserve">金額</t>
  </si>
  <si>
    <t xml:space="preserve">出来高</t>
  </si>
  <si>
    <t xml:space="preserve">備考</t>
  </si>
  <si>
    <t xml:space="preserve">%</t>
  </si>
  <si>
    <t xml:space="preserve">　　（ ａ ） その他工事（解体）</t>
  </si>
  <si>
    <t xml:space="preserve">　直接工事費</t>
  </si>
  <si>
    <r>
      <rPr>
        <sz val="16"/>
        <rFont val="Noto Sans"/>
        <family val="2"/>
      </rPr>
      <t xml:space="preserve">　　（ </t>
    </r>
    <r>
      <rPr>
        <sz val="16"/>
        <rFont val="明朝"/>
        <family val="1"/>
        <charset val="128"/>
      </rPr>
      <t xml:space="preserve">b </t>
    </r>
    <r>
      <rPr>
        <sz val="16"/>
        <rFont val="Noto Sans"/>
        <family val="2"/>
      </rPr>
      <t xml:space="preserve">） その他工事（産廃処分）</t>
    </r>
  </si>
  <si>
    <t xml:space="preserve">　産業廃棄物処分費　　</t>
  </si>
  <si>
    <t xml:space="preserve">小　　計</t>
  </si>
  <si>
    <t xml:space="preserve">直接工事費</t>
  </si>
  <si>
    <t xml:space="preserve">（ ａ ） その他工事（解体）</t>
  </si>
  <si>
    <r>
      <rPr>
        <sz val="16"/>
        <rFont val="明朝"/>
        <family val="1"/>
        <charset val="128"/>
      </rPr>
      <t xml:space="preserve">Ⅰ.</t>
    </r>
    <r>
      <rPr>
        <sz val="16"/>
        <rFont val="Noto Sans"/>
        <family val="2"/>
      </rPr>
      <t xml:space="preserve">　施設・外構解体工事</t>
    </r>
  </si>
  <si>
    <r>
      <rPr>
        <sz val="16"/>
        <rFont val="明朝"/>
        <family val="1"/>
        <charset val="128"/>
      </rPr>
      <t xml:space="preserve">Ⅱ.</t>
    </r>
    <r>
      <rPr>
        <sz val="16"/>
        <rFont val="Noto Sans"/>
        <family val="2"/>
      </rPr>
      <t xml:space="preserve">　電気設備解体工事</t>
    </r>
  </si>
  <si>
    <r>
      <rPr>
        <sz val="16"/>
        <rFont val="明朝"/>
        <family val="1"/>
        <charset val="128"/>
      </rPr>
      <t xml:space="preserve">Ⅲ.</t>
    </r>
    <r>
      <rPr>
        <sz val="16"/>
        <rFont val="Noto Sans"/>
        <family val="2"/>
      </rPr>
      <t xml:space="preserve">　機械設備解体工事</t>
    </r>
  </si>
  <si>
    <r>
      <rPr>
        <sz val="15"/>
        <rFont val="明朝"/>
        <family val="1"/>
        <charset val="128"/>
      </rPr>
      <t xml:space="preserve">Ⅳ.</t>
    </r>
    <r>
      <rPr>
        <sz val="15"/>
        <rFont val="Noto Sans"/>
        <family val="2"/>
      </rPr>
      <t xml:space="preserve">　取壊し発生材集積・積込、運搬</t>
    </r>
  </si>
  <si>
    <r>
      <rPr>
        <sz val="16"/>
        <rFont val="明朝"/>
        <family val="1"/>
        <charset val="128"/>
      </rPr>
      <t xml:space="preserve">Ⅴ.</t>
    </r>
    <r>
      <rPr>
        <sz val="16"/>
        <rFont val="Noto Sans"/>
        <family val="2"/>
      </rPr>
      <t xml:space="preserve">　埋戻し・場内整地工事</t>
    </r>
  </si>
  <si>
    <t xml:space="preserve">（四号様式）（内訳明細書）</t>
  </si>
  <si>
    <t xml:space="preserve">数　　量</t>
  </si>
  <si>
    <t xml:space="preserve">出  来  高</t>
  </si>
  <si>
    <t xml:space="preserve">数  量</t>
  </si>
  <si>
    <t xml:space="preserve">金  額</t>
  </si>
  <si>
    <t xml:space="preserve">　（ａ）　その他工事</t>
  </si>
  <si>
    <r>
      <rPr>
        <sz val="14"/>
        <rFont val="Noto Sans"/>
        <family val="2"/>
      </rPr>
      <t xml:space="preserve">　Ⅰ</t>
    </r>
    <r>
      <rPr>
        <sz val="14"/>
        <rFont val="明朝"/>
        <family val="1"/>
        <charset val="128"/>
      </rPr>
      <t xml:space="preserve">.</t>
    </r>
    <r>
      <rPr>
        <sz val="14"/>
        <rFont val="Noto Sans"/>
        <family val="2"/>
      </rPr>
      <t xml:space="preserve">　施設・外構解体工事</t>
    </r>
  </si>
  <si>
    <t xml:space="preserve">　　１．直接仮設工事</t>
  </si>
  <si>
    <t xml:space="preserve">　　２．躯体解体工事</t>
  </si>
  <si>
    <t xml:space="preserve">　　３．内外装材解体工事</t>
  </si>
  <si>
    <t xml:space="preserve">　　４．外構解体工事</t>
  </si>
  <si>
    <t xml:space="preserve">合計</t>
  </si>
  <si>
    <r>
      <rPr>
        <sz val="16"/>
        <rFont val="明朝"/>
        <family val="1"/>
        <charset val="128"/>
      </rPr>
      <t xml:space="preserve">4-Ⅰ-2</t>
    </r>
    <r>
      <rPr>
        <sz val="16"/>
        <rFont val="Noto Sans"/>
        <family val="2"/>
      </rPr>
      <t xml:space="preserve">　頁</t>
    </r>
  </si>
  <si>
    <r>
      <rPr>
        <sz val="14"/>
        <rFont val="明朝"/>
        <family val="1"/>
        <charset val="128"/>
      </rPr>
      <t xml:space="preserve">Ⅰ.</t>
    </r>
    <r>
      <rPr>
        <sz val="14"/>
        <rFont val="Noto Sans"/>
        <family val="2"/>
      </rPr>
      <t xml:space="preserve">　施設・外構解体工事</t>
    </r>
  </si>
  <si>
    <t xml:space="preserve">１．直接仮設工事</t>
  </si>
  <si>
    <t xml:space="preserve">枠組本足場（手すり先行方式）</t>
  </si>
  <si>
    <r>
      <rPr>
        <sz val="14"/>
        <rFont val="Noto Sans"/>
        <family val="2"/>
      </rPr>
      <t xml:space="preserve">建地巾</t>
    </r>
    <r>
      <rPr>
        <sz val="14"/>
        <rFont val="明朝"/>
        <family val="1"/>
        <charset val="128"/>
      </rPr>
      <t xml:space="preserve">600</t>
    </r>
    <r>
      <rPr>
        <sz val="14"/>
        <rFont val="Noto Sans"/>
        <family val="2"/>
      </rPr>
      <t xml:space="preserve">、架け払い共</t>
    </r>
  </si>
  <si>
    <r>
      <rPr>
        <sz val="14"/>
        <rFont val="Noto Sans"/>
        <family val="2"/>
      </rPr>
      <t xml:space="preserve">架</t>
    </r>
    <r>
      <rPr>
        <sz val="14"/>
        <rFont val="明朝"/>
        <family val="1"/>
        <charset val="128"/>
      </rPr>
      <t xml:space="preserve">m2</t>
    </r>
  </si>
  <si>
    <t xml:space="preserve">最上部安全手摺（手すり先行方式）</t>
  </si>
  <si>
    <t xml:space="preserve">枠組本足用、架け払い共</t>
  </si>
  <si>
    <t xml:space="preserve">ｍ</t>
  </si>
  <si>
    <t xml:space="preserve">道路面のみ</t>
  </si>
  <si>
    <t xml:space="preserve">ネット状養生シート張り</t>
  </si>
  <si>
    <t xml:space="preserve">防炎１類</t>
  </si>
  <si>
    <t xml:space="preserve">移動足場</t>
  </si>
  <si>
    <r>
      <rPr>
        <sz val="14"/>
        <rFont val="Noto Sans"/>
        <family val="2"/>
      </rPr>
      <t xml:space="preserve">高さ </t>
    </r>
    <r>
      <rPr>
        <sz val="14"/>
        <rFont val="明朝"/>
        <family val="1"/>
        <charset val="128"/>
      </rPr>
      <t xml:space="preserve">5.0</t>
    </r>
    <r>
      <rPr>
        <sz val="14"/>
        <rFont val="Noto Sans"/>
        <family val="2"/>
      </rPr>
      <t xml:space="preserve">ｍ</t>
    </r>
  </si>
  <si>
    <t xml:space="preserve">台</t>
  </si>
  <si>
    <t xml:space="preserve">内部仕上足場</t>
  </si>
  <si>
    <t xml:space="preserve">脚立足場</t>
  </si>
  <si>
    <t xml:space="preserve">㎡</t>
  </si>
  <si>
    <r>
      <rPr>
        <sz val="16"/>
        <rFont val="明朝"/>
        <family val="1"/>
        <charset val="128"/>
      </rPr>
      <t xml:space="preserve">4-Ⅰ-3</t>
    </r>
    <r>
      <rPr>
        <sz val="16"/>
        <rFont val="Noto Sans"/>
        <family val="2"/>
      </rPr>
      <t xml:space="preserve">　頁</t>
    </r>
  </si>
  <si>
    <t xml:space="preserve"> ２．躯体解体工事</t>
  </si>
  <si>
    <t xml:space="preserve">　躯体コンクリート解体</t>
  </si>
  <si>
    <t xml:space="preserve">地上部</t>
  </si>
  <si>
    <r>
      <rPr>
        <sz val="14"/>
        <rFont val="Noto Sans"/>
        <family val="2"/>
      </rPr>
      <t xml:space="preserve">ｍ</t>
    </r>
    <r>
      <rPr>
        <sz val="14"/>
        <rFont val="明朝"/>
        <family val="1"/>
        <charset val="128"/>
      </rPr>
      <t xml:space="preserve">3</t>
    </r>
  </si>
  <si>
    <t xml:space="preserve">　基礎コンクリート解体</t>
  </si>
  <si>
    <t xml:space="preserve">地下部</t>
  </si>
  <si>
    <t xml:space="preserve">　土間コンクリート撤去</t>
  </si>
  <si>
    <t xml:space="preserve">ｱｽﾍﾞｽﾄ含有、運搬・処分共</t>
  </si>
  <si>
    <t xml:space="preserve">　煙突撤去</t>
  </si>
  <si>
    <t xml:space="preserve">W800×D800×H10,000</t>
  </si>
  <si>
    <t xml:space="preserve">箇所</t>
  </si>
  <si>
    <t xml:space="preserve">　撤去機械運搬</t>
  </si>
  <si>
    <t xml:space="preserve">往復</t>
  </si>
  <si>
    <t xml:space="preserve"> ３．内外装材解体工事</t>
  </si>
  <si>
    <t xml:space="preserve"> 間仕切壁、腰壁等</t>
  </si>
  <si>
    <t xml:space="preserve">　ｺﾝｸﾘｰﾄﾌﾞﾛｯｸ撤去</t>
  </si>
  <si>
    <r>
      <rPr>
        <sz val="14"/>
        <rFont val="Noto Sans"/>
        <family val="2"/>
      </rPr>
      <t xml:space="preserve">厚</t>
    </r>
    <r>
      <rPr>
        <sz val="14"/>
        <rFont val="明朝"/>
        <family val="1"/>
        <charset val="128"/>
      </rPr>
      <t xml:space="preserve">100</t>
    </r>
  </si>
  <si>
    <t xml:space="preserve"> 屋根</t>
  </si>
  <si>
    <t xml:space="preserve">　ｱｽﾌｧﾙﾄｼﾝｸﾞﾙ撤去</t>
  </si>
  <si>
    <r>
      <rPr>
        <sz val="14"/>
        <rFont val="Noto Sans"/>
        <family val="2"/>
      </rPr>
      <t xml:space="preserve">ｍ</t>
    </r>
    <r>
      <rPr>
        <sz val="14"/>
        <rFont val="明朝"/>
        <family val="1"/>
        <charset val="128"/>
      </rPr>
      <t xml:space="preserve">2</t>
    </r>
  </si>
  <si>
    <t xml:space="preserve"> ﾊﾞﾙｺﾆｰ</t>
  </si>
  <si>
    <t xml:space="preserve">　ｱｽﾌｧﾙﾄ防水撤去</t>
  </si>
  <si>
    <t xml:space="preserve">　樋撤去</t>
  </si>
  <si>
    <t xml:space="preserve">　内部床仕上材撤去</t>
  </si>
  <si>
    <t xml:space="preserve">ｱｽﾍﾞｽﾄ含有</t>
  </si>
  <si>
    <t xml:space="preserve">　木造床組撤去</t>
  </si>
  <si>
    <t xml:space="preserve">　木造軸組撤去</t>
  </si>
  <si>
    <t xml:space="preserve">　木造間仕切壁撤去</t>
  </si>
  <si>
    <t xml:space="preserve">　壁仕上合板・ﾎﾞｰﾄﾞ等撤去</t>
  </si>
  <si>
    <t xml:space="preserve">　壁仕上塗壁・ﾎﾞｰﾄﾞ等撤去</t>
  </si>
  <si>
    <t xml:space="preserve">　天井軽天下地撤去</t>
  </si>
  <si>
    <t xml:space="preserve">　天井仕上合板・ﾎﾞｰﾄﾞ等撤去</t>
  </si>
  <si>
    <t xml:space="preserve">　天井仕上ﾎﾞｰﾄﾞ等撤去</t>
  </si>
  <si>
    <t xml:space="preserve">次葉へ</t>
  </si>
  <si>
    <t xml:space="preserve">　木製建具撤去</t>
  </si>
  <si>
    <t xml:space="preserve">　金属製建具撤去</t>
  </si>
  <si>
    <t xml:space="preserve">　木製家具等撤去</t>
  </si>
  <si>
    <t xml:space="preserve">　厨房機器及び電気器具撤去</t>
  </si>
  <si>
    <t xml:space="preserve">小　計</t>
  </si>
  <si>
    <t xml:space="preserve"> ４．外構解体工事</t>
  </si>
  <si>
    <t xml:space="preserve">　外部コンクリート類撤去</t>
  </si>
  <si>
    <t xml:space="preserve">犬走、ﾃﾗｽ、ﾎﾟｰﾁ等</t>
  </si>
  <si>
    <t xml:space="preserve">　外部床仕上材等撤去</t>
  </si>
  <si>
    <t xml:space="preserve">ﾀｲﾙ、ﾓﾙﾀﾙ、ﾚﾝｶﾞ等</t>
  </si>
  <si>
    <t xml:space="preserve">　排水溝撤去</t>
  </si>
  <si>
    <t xml:space="preserve">SD-240</t>
  </si>
  <si>
    <t xml:space="preserve">　ｱｽﾌｧﾙﾄ舗装取壊し</t>
  </si>
  <si>
    <r>
      <rPr>
        <sz val="14"/>
        <rFont val="Noto Sans"/>
        <family val="2"/>
      </rPr>
      <t xml:space="preserve">厚</t>
    </r>
    <r>
      <rPr>
        <sz val="14"/>
        <rFont val="明朝"/>
        <family val="1"/>
        <charset val="128"/>
      </rPr>
      <t xml:space="preserve">40</t>
    </r>
    <r>
      <rPr>
        <sz val="14"/>
        <rFont val="Noto Sans"/>
        <family val="2"/>
      </rPr>
      <t xml:space="preserve">、基盤共、集積・積込共</t>
    </r>
  </si>
  <si>
    <t xml:space="preserve">　樹木伐採</t>
  </si>
  <si>
    <r>
      <rPr>
        <sz val="14"/>
        <rFont val="Noto Sans"/>
        <family val="2"/>
      </rPr>
      <t xml:space="preserve">幹回　</t>
    </r>
    <r>
      <rPr>
        <sz val="14"/>
        <rFont val="明朝"/>
        <family val="1"/>
        <charset val="128"/>
      </rPr>
      <t xml:space="preserve">100</t>
    </r>
    <r>
      <rPr>
        <sz val="14"/>
        <rFont val="Noto Sans"/>
        <family val="2"/>
      </rPr>
      <t xml:space="preserve">～</t>
    </r>
    <r>
      <rPr>
        <sz val="14"/>
        <rFont val="明朝"/>
        <family val="1"/>
        <charset val="128"/>
      </rPr>
      <t xml:space="preserve">130cm</t>
    </r>
    <r>
      <rPr>
        <sz val="14"/>
        <rFont val="Noto Sans"/>
        <family val="2"/>
      </rPr>
      <t xml:space="preserve">未満</t>
    </r>
  </si>
  <si>
    <t xml:space="preserve">本</t>
  </si>
  <si>
    <t xml:space="preserve">　植込植栽撤去</t>
  </si>
  <si>
    <t xml:space="preserve">低木</t>
  </si>
  <si>
    <t xml:space="preserve">ｺﾝｸﾘｰﾄ製浄化槽撤去</t>
  </si>
  <si>
    <r>
      <rPr>
        <sz val="14"/>
        <rFont val="明朝"/>
        <family val="1"/>
        <charset val="128"/>
      </rPr>
      <t xml:space="preserve">100</t>
    </r>
    <r>
      <rPr>
        <sz val="14"/>
        <rFont val="Noto Sans"/>
        <family val="2"/>
      </rPr>
      <t xml:space="preserve">人槽</t>
    </r>
  </si>
  <si>
    <t xml:space="preserve">合併処理浄化槽撤去</t>
  </si>
  <si>
    <r>
      <rPr>
        <sz val="14"/>
        <rFont val="明朝"/>
        <family val="1"/>
        <charset val="128"/>
      </rPr>
      <t xml:space="preserve">14</t>
    </r>
    <r>
      <rPr>
        <sz val="14"/>
        <rFont val="Noto Sans"/>
        <family val="2"/>
      </rPr>
      <t xml:space="preserve">人槽</t>
    </r>
  </si>
  <si>
    <t xml:space="preserve">厨房排水処理槽撤去</t>
  </si>
  <si>
    <t xml:space="preserve">テニスコート撤去</t>
  </si>
  <si>
    <t xml:space="preserve">　砂入り人工芝</t>
  </si>
  <si>
    <t xml:space="preserve">　アスファルト舗装撤去</t>
  </si>
  <si>
    <t xml:space="preserve">　ネットフェンス撤去</t>
  </si>
  <si>
    <t xml:space="preserve">H=3.0m</t>
  </si>
  <si>
    <t xml:space="preserve">　フェンス基礎撤去</t>
  </si>
  <si>
    <t xml:space="preserve">小計</t>
  </si>
  <si>
    <r>
      <rPr>
        <sz val="16"/>
        <rFont val="明朝"/>
        <family val="1"/>
        <charset val="128"/>
      </rPr>
      <t xml:space="preserve">4-Ⅱ-E1 </t>
    </r>
    <r>
      <rPr>
        <sz val="16"/>
        <rFont val="Noto Sans"/>
        <family val="2"/>
      </rPr>
      <t xml:space="preserve">頁</t>
    </r>
  </si>
  <si>
    <t xml:space="preserve">Ⅱ　電気設備解体工事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1.</t>
    </r>
    <r>
      <rPr>
        <sz val="14"/>
        <rFont val="Noto Sans"/>
        <family val="2"/>
      </rPr>
      <t xml:space="preserve">電気設備撤去</t>
    </r>
  </si>
  <si>
    <r>
      <rPr>
        <sz val="16"/>
        <rFont val="明朝"/>
        <family val="1"/>
        <charset val="128"/>
      </rPr>
      <t xml:space="preserve">4-Ⅱ-E2</t>
    </r>
    <r>
      <rPr>
        <sz val="16"/>
        <rFont val="Noto Sans"/>
        <family val="2"/>
      </rPr>
      <t xml:space="preserve">　頁</t>
    </r>
  </si>
  <si>
    <r>
      <rPr>
        <sz val="14"/>
        <rFont val="明朝"/>
        <family val="1"/>
        <charset val="128"/>
      </rPr>
      <t xml:space="preserve">1.</t>
    </r>
    <r>
      <rPr>
        <sz val="14"/>
        <rFont val="Noto Sans"/>
        <family val="2"/>
      </rPr>
      <t xml:space="preserve">電気設備撤去</t>
    </r>
  </si>
  <si>
    <t xml:space="preserve">撤去</t>
  </si>
  <si>
    <t xml:space="preserve">再使用しない</t>
  </si>
  <si>
    <t xml:space="preserve">　動力引込</t>
  </si>
  <si>
    <r>
      <rPr>
        <sz val="14"/>
        <rFont val="明朝"/>
        <family val="1"/>
        <charset val="128"/>
      </rPr>
      <t xml:space="preserve">HI70</t>
    </r>
    <r>
      <rPr>
        <sz val="14"/>
        <rFont val="Noto Sans"/>
        <family val="2"/>
      </rPr>
      <t xml:space="preserve">、</t>
    </r>
    <r>
      <rPr>
        <sz val="14"/>
        <rFont val="明朝"/>
        <family val="1"/>
        <charset val="128"/>
      </rPr>
      <t xml:space="preserve">CV100mm2-3C</t>
    </r>
  </si>
  <si>
    <t xml:space="preserve">　電力引込</t>
  </si>
  <si>
    <r>
      <rPr>
        <sz val="14"/>
        <rFont val="明朝"/>
        <family val="1"/>
        <charset val="128"/>
      </rPr>
      <t xml:space="preserve">HI54</t>
    </r>
    <r>
      <rPr>
        <sz val="14"/>
        <rFont val="Noto Sans"/>
        <family val="2"/>
      </rPr>
      <t xml:space="preserve">、</t>
    </r>
    <r>
      <rPr>
        <sz val="14"/>
        <rFont val="明朝"/>
        <family val="1"/>
        <charset val="128"/>
      </rPr>
      <t xml:space="preserve">CV60mm2-3C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TEL</t>
    </r>
    <r>
      <rPr>
        <sz val="14"/>
        <rFont val="Noto Sans"/>
        <family val="2"/>
      </rPr>
      <t xml:space="preserve">引込</t>
    </r>
  </si>
  <si>
    <r>
      <rPr>
        <sz val="14"/>
        <rFont val="明朝"/>
        <family val="1"/>
        <charset val="128"/>
      </rPr>
      <t xml:space="preserve">HI36</t>
    </r>
    <r>
      <rPr>
        <sz val="14"/>
        <rFont val="Noto Sans"/>
        <family val="2"/>
      </rPr>
      <t xml:space="preserve">、</t>
    </r>
    <r>
      <rPr>
        <sz val="14"/>
        <rFont val="明朝"/>
        <family val="1"/>
        <charset val="128"/>
      </rPr>
      <t xml:space="preserve">0.65mm-</t>
    </r>
    <r>
      <rPr>
        <sz val="14"/>
        <rFont val="Noto Sans"/>
        <family val="2"/>
      </rPr>
      <t xml:space="preserve">１</t>
    </r>
    <r>
      <rPr>
        <sz val="14"/>
        <rFont val="明朝"/>
        <family val="1"/>
        <charset val="128"/>
      </rPr>
      <t xml:space="preserve">0P</t>
    </r>
  </si>
  <si>
    <t xml:space="preserve">　設備機器配線</t>
  </si>
  <si>
    <r>
      <rPr>
        <sz val="14"/>
        <rFont val="明朝"/>
        <family val="1"/>
        <charset val="128"/>
      </rPr>
      <t xml:space="preserve">HI28</t>
    </r>
    <r>
      <rPr>
        <sz val="14"/>
        <rFont val="Noto Sans"/>
        <family val="2"/>
      </rPr>
      <t xml:space="preserve">、</t>
    </r>
    <r>
      <rPr>
        <sz val="14"/>
        <rFont val="明朝"/>
        <family val="1"/>
        <charset val="128"/>
      </rPr>
      <t xml:space="preserve">CVV</t>
    </r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3.5mm2-4C</t>
    </r>
  </si>
  <si>
    <t xml:space="preserve">　引込柱</t>
  </si>
  <si>
    <t xml:space="preserve">CP-12-19-350kg</t>
  </si>
  <si>
    <t xml:space="preserve">　ﾊﾝﾄﾞﾎｰﾙ</t>
  </si>
  <si>
    <t xml:space="preserve">600×600×800</t>
  </si>
  <si>
    <t xml:space="preserve">基</t>
  </si>
  <si>
    <t xml:space="preserve">450×450×750</t>
  </si>
  <si>
    <t xml:space="preserve">　根切り</t>
  </si>
  <si>
    <r>
      <rPr>
        <sz val="14"/>
        <rFont val="Noto Sans"/>
        <family val="2"/>
      </rPr>
      <t xml:space="preserve">　外部：引込開閉盤　</t>
    </r>
    <r>
      <rPr>
        <sz val="14"/>
        <rFont val="明朝"/>
        <family val="1"/>
        <charset val="128"/>
      </rPr>
      <t xml:space="preserve">ML-0</t>
    </r>
  </si>
  <si>
    <r>
      <rPr>
        <sz val="14"/>
        <rFont val="明朝"/>
        <family val="1"/>
        <charset val="128"/>
      </rPr>
      <t xml:space="preserve">700×200×1030</t>
    </r>
    <r>
      <rPr>
        <sz val="14"/>
        <rFont val="Noto Sans"/>
        <family val="2"/>
      </rPr>
      <t xml:space="preserve">　　　</t>
    </r>
  </si>
  <si>
    <t xml:space="preserve">面</t>
  </si>
  <si>
    <r>
      <rPr>
        <sz val="14"/>
        <rFont val="Noto Sans"/>
        <family val="2"/>
      </rPr>
      <t xml:space="preserve">　露出：動力制御盤　</t>
    </r>
    <r>
      <rPr>
        <sz val="14"/>
        <rFont val="明朝"/>
        <family val="1"/>
        <charset val="128"/>
      </rPr>
      <t xml:space="preserve">M-1</t>
    </r>
  </si>
  <si>
    <r>
      <rPr>
        <sz val="14"/>
        <rFont val="明朝"/>
        <family val="1"/>
        <charset val="128"/>
      </rPr>
      <t xml:space="preserve">700×330×1970</t>
    </r>
    <r>
      <rPr>
        <sz val="14"/>
        <rFont val="Noto Sans"/>
        <family val="2"/>
      </rPr>
      <t xml:space="preserve">　　</t>
    </r>
  </si>
  <si>
    <r>
      <rPr>
        <sz val="14"/>
        <rFont val="Noto Sans"/>
        <family val="2"/>
      </rPr>
      <t xml:space="preserve">　埋込：電力盤　　　　</t>
    </r>
    <r>
      <rPr>
        <sz val="14"/>
        <rFont val="明朝"/>
        <family val="1"/>
        <charset val="128"/>
      </rPr>
      <t xml:space="preserve">L-1</t>
    </r>
  </si>
  <si>
    <r>
      <rPr>
        <sz val="14"/>
        <rFont val="明朝"/>
        <family val="1"/>
        <charset val="128"/>
      </rPr>
      <t xml:space="preserve">1040×220×1240</t>
    </r>
    <r>
      <rPr>
        <sz val="14"/>
        <rFont val="Noto Sans"/>
        <family val="2"/>
      </rPr>
      <t xml:space="preserve">　</t>
    </r>
  </si>
  <si>
    <r>
      <rPr>
        <sz val="14"/>
        <rFont val="Noto Sans"/>
        <family val="2"/>
      </rPr>
      <t xml:space="preserve">　埋込：端子盤　　　　</t>
    </r>
    <r>
      <rPr>
        <sz val="14"/>
        <rFont val="明朝"/>
        <family val="1"/>
        <charset val="128"/>
      </rPr>
      <t xml:space="preserve">T-1</t>
    </r>
  </si>
  <si>
    <r>
      <rPr>
        <sz val="14"/>
        <rFont val="明朝"/>
        <family val="1"/>
        <charset val="128"/>
      </rPr>
      <t xml:space="preserve">540×120×700</t>
    </r>
    <r>
      <rPr>
        <sz val="14"/>
        <rFont val="Noto Sans"/>
        <family val="2"/>
      </rPr>
      <t xml:space="preserve">　　　</t>
    </r>
  </si>
  <si>
    <t xml:space="preserve">　中央監視盤</t>
  </si>
  <si>
    <r>
      <rPr>
        <sz val="14"/>
        <rFont val="明朝"/>
        <family val="1"/>
        <charset val="128"/>
      </rPr>
      <t xml:space="preserve">450×190×700</t>
    </r>
    <r>
      <rPr>
        <sz val="14"/>
        <rFont val="Noto Sans"/>
        <family val="2"/>
      </rPr>
      <t xml:space="preserve">　　</t>
    </r>
  </si>
  <si>
    <t xml:space="preserve">次　葉　　</t>
  </si>
  <si>
    <r>
      <rPr>
        <sz val="16"/>
        <rFont val="明朝"/>
        <family val="1"/>
        <charset val="128"/>
      </rPr>
      <t xml:space="preserve">4-Ⅱ-E3</t>
    </r>
    <r>
      <rPr>
        <sz val="16"/>
        <rFont val="Noto Sans"/>
        <family val="2"/>
      </rPr>
      <t xml:space="preserve">　頁</t>
    </r>
  </si>
  <si>
    <t xml:space="preserve">　白熱灯器具</t>
  </si>
  <si>
    <t xml:space="preserve">　コードペンダント</t>
  </si>
  <si>
    <t xml:space="preserve">個</t>
  </si>
  <si>
    <t xml:space="preserve">　シーリングライト</t>
  </si>
  <si>
    <t xml:space="preserve">　埋込灯</t>
  </si>
  <si>
    <t xml:space="preserve">　ブラケットライト</t>
  </si>
  <si>
    <t xml:space="preserve">　レセプタクル</t>
  </si>
  <si>
    <t xml:space="preserve">　蛍光灯</t>
  </si>
  <si>
    <r>
      <rPr>
        <sz val="14"/>
        <rFont val="明朝"/>
        <family val="1"/>
        <charset val="128"/>
      </rPr>
      <t xml:space="preserve">FCL-40W</t>
    </r>
    <r>
      <rPr>
        <sz val="14"/>
        <rFont val="Noto Sans"/>
        <family val="2"/>
      </rPr>
      <t xml:space="preserve">＋</t>
    </r>
    <r>
      <rPr>
        <sz val="14"/>
        <rFont val="明朝"/>
        <family val="1"/>
        <charset val="128"/>
      </rPr>
      <t xml:space="preserve">30W×1</t>
    </r>
    <r>
      <rPr>
        <sz val="14"/>
        <rFont val="Noto Sans"/>
        <family val="2"/>
      </rPr>
      <t xml:space="preserve">　　露出形</t>
    </r>
  </si>
  <si>
    <r>
      <rPr>
        <sz val="14"/>
        <rFont val="明朝"/>
        <family val="1"/>
        <charset val="128"/>
      </rPr>
      <t xml:space="preserve">FCL-40W</t>
    </r>
    <r>
      <rPr>
        <sz val="14"/>
        <rFont val="Noto Sans"/>
        <family val="2"/>
      </rPr>
      <t xml:space="preserve">＋</t>
    </r>
    <r>
      <rPr>
        <sz val="14"/>
        <rFont val="明朝"/>
        <family val="1"/>
        <charset val="128"/>
      </rPr>
      <t xml:space="preserve">30W×1</t>
    </r>
    <r>
      <rPr>
        <sz val="14"/>
        <rFont val="Noto Sans"/>
        <family val="2"/>
      </rPr>
      <t xml:space="preserve">　　吊下げ</t>
    </r>
  </si>
  <si>
    <r>
      <rPr>
        <sz val="14"/>
        <rFont val="明朝"/>
        <family val="1"/>
        <charset val="128"/>
      </rPr>
      <t xml:space="preserve">FL-20W×4</t>
    </r>
    <r>
      <rPr>
        <sz val="14"/>
        <rFont val="Noto Sans"/>
        <family val="2"/>
      </rPr>
      <t xml:space="preserve">　　　埋込形</t>
    </r>
  </si>
  <si>
    <r>
      <rPr>
        <sz val="14"/>
        <rFont val="明朝"/>
        <family val="1"/>
        <charset val="128"/>
      </rPr>
      <t xml:space="preserve">FL-20W×4</t>
    </r>
    <r>
      <rPr>
        <sz val="14"/>
        <rFont val="Noto Sans"/>
        <family val="2"/>
      </rPr>
      <t xml:space="preserve">　　　吊下げ</t>
    </r>
  </si>
  <si>
    <r>
      <rPr>
        <sz val="14"/>
        <rFont val="明朝"/>
        <family val="1"/>
        <charset val="128"/>
      </rPr>
      <t xml:space="preserve">FL-20W×2</t>
    </r>
    <r>
      <rPr>
        <sz val="14"/>
        <rFont val="Noto Sans"/>
        <family val="2"/>
      </rPr>
      <t xml:space="preserve">　　　露出防雨形</t>
    </r>
  </si>
  <si>
    <r>
      <rPr>
        <sz val="14"/>
        <rFont val="明朝"/>
        <family val="1"/>
        <charset val="128"/>
      </rPr>
      <t xml:space="preserve">FL-40W×1</t>
    </r>
    <r>
      <rPr>
        <sz val="14"/>
        <rFont val="Noto Sans"/>
        <family val="2"/>
      </rPr>
      <t xml:space="preserve">　　　吊下げ</t>
    </r>
  </si>
  <si>
    <r>
      <rPr>
        <sz val="14"/>
        <rFont val="明朝"/>
        <family val="1"/>
        <charset val="128"/>
      </rPr>
      <t xml:space="preserve">FL-40W×1</t>
    </r>
    <r>
      <rPr>
        <sz val="14"/>
        <rFont val="Noto Sans"/>
        <family val="2"/>
      </rPr>
      <t xml:space="preserve">　　　露出形</t>
    </r>
  </si>
  <si>
    <r>
      <rPr>
        <sz val="14"/>
        <rFont val="明朝"/>
        <family val="1"/>
        <charset val="128"/>
      </rPr>
      <t xml:space="preserve">FL-40W×2</t>
    </r>
    <r>
      <rPr>
        <sz val="14"/>
        <rFont val="Noto Sans"/>
        <family val="2"/>
      </rPr>
      <t xml:space="preserve">　　　露出形</t>
    </r>
  </si>
  <si>
    <r>
      <rPr>
        <sz val="14"/>
        <rFont val="明朝"/>
        <family val="1"/>
        <charset val="128"/>
      </rPr>
      <t xml:space="preserve">FL-40W×1</t>
    </r>
    <r>
      <rPr>
        <sz val="14"/>
        <rFont val="Noto Sans"/>
        <family val="2"/>
      </rPr>
      <t xml:space="preserve">　　　露出防湿形</t>
    </r>
  </si>
  <si>
    <r>
      <rPr>
        <sz val="14"/>
        <rFont val="明朝"/>
        <family val="1"/>
        <charset val="128"/>
      </rPr>
      <t xml:space="preserve">FL-15W×1</t>
    </r>
    <r>
      <rPr>
        <sz val="14"/>
        <rFont val="Noto Sans"/>
        <family val="2"/>
      </rPr>
      <t xml:space="preserve">　　　吊下げ殺菌灯</t>
    </r>
  </si>
  <si>
    <r>
      <rPr>
        <sz val="14"/>
        <rFont val="明朝"/>
        <family val="1"/>
        <charset val="128"/>
      </rPr>
      <t xml:space="preserve">FL-20W×1</t>
    </r>
    <r>
      <rPr>
        <sz val="14"/>
        <rFont val="Noto Sans"/>
        <family val="2"/>
      </rPr>
      <t xml:space="preserve">　　　露出形</t>
    </r>
  </si>
  <si>
    <r>
      <rPr>
        <sz val="14"/>
        <rFont val="明朝"/>
        <family val="1"/>
        <charset val="128"/>
      </rPr>
      <t xml:space="preserve">FL-10W×1</t>
    </r>
    <r>
      <rPr>
        <sz val="14"/>
        <rFont val="Noto Sans"/>
        <family val="2"/>
      </rPr>
      <t xml:space="preserve">　　　露出形</t>
    </r>
  </si>
  <si>
    <r>
      <rPr>
        <sz val="16"/>
        <rFont val="明朝"/>
        <family val="1"/>
        <charset val="128"/>
      </rPr>
      <t xml:space="preserve">4-Ⅱ-E4</t>
    </r>
    <r>
      <rPr>
        <sz val="16"/>
        <rFont val="Noto Sans"/>
        <family val="2"/>
      </rPr>
      <t xml:space="preserve">　頁</t>
    </r>
  </si>
  <si>
    <t xml:space="preserve">　非常蛍光灯</t>
  </si>
  <si>
    <r>
      <rPr>
        <sz val="14"/>
        <rFont val="明朝"/>
        <family val="1"/>
        <charset val="128"/>
      </rPr>
      <t xml:space="preserve">FL-20W×2</t>
    </r>
    <r>
      <rPr>
        <sz val="14"/>
        <rFont val="Noto Sans"/>
        <family val="2"/>
      </rPr>
      <t xml:space="preserve">､</t>
    </r>
    <r>
      <rPr>
        <sz val="14"/>
        <rFont val="明朝"/>
        <family val="1"/>
        <charset val="128"/>
      </rPr>
      <t xml:space="preserve">IL-20</t>
    </r>
    <r>
      <rPr>
        <sz val="14"/>
        <rFont val="Noto Sans"/>
        <family val="2"/>
      </rPr>
      <t xml:space="preserve">ｗ</t>
    </r>
    <r>
      <rPr>
        <sz val="14"/>
        <rFont val="明朝"/>
        <family val="1"/>
        <charset val="128"/>
      </rPr>
      <t xml:space="preserve">×1</t>
    </r>
    <r>
      <rPr>
        <sz val="14"/>
        <rFont val="Noto Sans"/>
        <family val="2"/>
      </rPr>
      <t xml:space="preserve">　埋込形</t>
    </r>
  </si>
  <si>
    <t xml:space="preserve">　非常灯器具</t>
  </si>
  <si>
    <t xml:space="preserve">　避難口誘導灯</t>
  </si>
  <si>
    <t xml:space="preserve">　ガード付き壁付型</t>
  </si>
  <si>
    <t xml:space="preserve">　壁付型及び吊下げ型</t>
  </si>
  <si>
    <t xml:space="preserve">　通路誘導灯</t>
  </si>
  <si>
    <t xml:space="preserve">　埋込型</t>
  </si>
  <si>
    <t xml:space="preserve">　吊下げ昇降式灯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400W</t>
    </r>
  </si>
  <si>
    <t xml:space="preserve">　インターホン</t>
  </si>
  <si>
    <t xml:space="preserve">　壁付</t>
  </si>
  <si>
    <t xml:space="preserve">　テレビアンテナ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VHF</t>
    </r>
  </si>
  <si>
    <t xml:space="preserve">組</t>
  </si>
  <si>
    <t xml:space="preserve">　熱感知器</t>
  </si>
  <si>
    <t xml:space="preserve">　煙感知器</t>
  </si>
  <si>
    <r>
      <rPr>
        <sz val="14"/>
        <rFont val="Noto Sans"/>
        <family val="2"/>
      </rPr>
      <t xml:space="preserve">　自火報受信機（</t>
    </r>
    <r>
      <rPr>
        <sz val="14"/>
        <rFont val="明朝"/>
        <family val="1"/>
        <charset val="128"/>
      </rPr>
      <t xml:space="preserve">P</t>
    </r>
    <r>
      <rPr>
        <sz val="14"/>
        <rFont val="Noto Sans"/>
        <family val="2"/>
      </rPr>
      <t xml:space="preserve">型　</t>
    </r>
    <r>
      <rPr>
        <sz val="14"/>
        <rFont val="明朝"/>
        <family val="1"/>
        <charset val="128"/>
      </rPr>
      <t xml:space="preserve">5</t>
    </r>
    <r>
      <rPr>
        <sz val="14"/>
        <rFont val="Noto Sans"/>
        <family val="2"/>
      </rPr>
      <t xml:space="preserve">回線）</t>
    </r>
  </si>
  <si>
    <r>
      <rPr>
        <sz val="14"/>
        <rFont val="明朝"/>
        <family val="1"/>
        <charset val="128"/>
      </rPr>
      <t xml:space="preserve">380×110×290</t>
    </r>
    <r>
      <rPr>
        <sz val="14"/>
        <rFont val="Noto Sans"/>
        <family val="2"/>
      </rPr>
      <t xml:space="preserve">　露出壁掛型</t>
    </r>
  </si>
  <si>
    <t xml:space="preserve">　壁掛けスピーカー</t>
  </si>
  <si>
    <t xml:space="preserve">合　　計</t>
  </si>
  <si>
    <t xml:space="preserve">Ⅲ　機械設備解体工事</t>
  </si>
  <si>
    <r>
      <rPr>
        <sz val="14"/>
        <rFont val="Noto Sans"/>
        <family val="2"/>
      </rPr>
      <t xml:space="preserve">（</t>
    </r>
    <r>
      <rPr>
        <sz val="14"/>
        <rFont val="明朝"/>
        <family val="1"/>
        <charset val="128"/>
      </rPr>
      <t xml:space="preserve">A</t>
    </r>
    <r>
      <rPr>
        <sz val="14"/>
        <rFont val="Noto Sans"/>
        <family val="2"/>
      </rPr>
      <t xml:space="preserve">）機械設備撤去</t>
    </r>
  </si>
  <si>
    <t xml:space="preserve">　１．衛生器具撤去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2</t>
    </r>
    <r>
      <rPr>
        <sz val="14"/>
        <rFont val="Noto Sans"/>
        <family val="2"/>
      </rPr>
      <t xml:space="preserve">．給水設備撤去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3</t>
    </r>
    <r>
      <rPr>
        <sz val="14"/>
        <rFont val="Noto Sans"/>
        <family val="2"/>
      </rPr>
      <t xml:space="preserve">．給湯設備撤去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4</t>
    </r>
    <r>
      <rPr>
        <sz val="14"/>
        <rFont val="Noto Sans"/>
        <family val="2"/>
      </rPr>
      <t xml:space="preserve">．排水・汚水設備撤去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5</t>
    </r>
    <r>
      <rPr>
        <sz val="14"/>
        <rFont val="Noto Sans"/>
        <family val="2"/>
      </rPr>
      <t xml:space="preserve">．換気設備撤去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6</t>
    </r>
    <r>
      <rPr>
        <sz val="14"/>
        <rFont val="Noto Sans"/>
        <family val="2"/>
      </rPr>
      <t xml:space="preserve">．空調設備撤去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7</t>
    </r>
    <r>
      <rPr>
        <sz val="14"/>
        <rFont val="Noto Sans"/>
        <family val="2"/>
      </rPr>
      <t xml:space="preserve">．油タンク撤去</t>
    </r>
  </si>
  <si>
    <t xml:space="preserve">  </t>
  </si>
  <si>
    <t xml:space="preserve">１．衛生器具撤去</t>
  </si>
  <si>
    <t xml:space="preserve">再使用なし</t>
  </si>
  <si>
    <t xml:space="preserve">　洋風便器</t>
  </si>
  <si>
    <t xml:space="preserve">　洗浄弁式</t>
  </si>
  <si>
    <t xml:space="preserve">　和風便器</t>
  </si>
  <si>
    <t xml:space="preserve">　小便器</t>
  </si>
  <si>
    <t xml:space="preserve">　洗浄弁式床置</t>
  </si>
  <si>
    <t xml:space="preserve">　壁掛け洗面器</t>
  </si>
  <si>
    <t xml:space="preserve">　埋込洗面器</t>
  </si>
  <si>
    <t xml:space="preserve">　壁掛け手洗器</t>
  </si>
  <si>
    <t xml:space="preserve">　掃除用流し</t>
  </si>
  <si>
    <t xml:space="preserve">　バック付き</t>
  </si>
  <si>
    <t xml:space="preserve">　シャワーセット</t>
  </si>
  <si>
    <t xml:space="preserve">サーモスタット式</t>
  </si>
  <si>
    <t xml:space="preserve">　シャワー水栓</t>
  </si>
  <si>
    <t xml:space="preserve">　水栓</t>
  </si>
  <si>
    <t xml:space="preserve">　散水栓</t>
  </si>
  <si>
    <t xml:space="preserve">　水洗柱</t>
  </si>
  <si>
    <r>
      <rPr>
        <sz val="16"/>
        <rFont val="明朝"/>
        <family val="1"/>
        <charset val="128"/>
      </rPr>
      <t xml:space="preserve">4-Ⅲ-</t>
    </r>
    <r>
      <rPr>
        <sz val="16"/>
        <rFont val="Noto Sans"/>
        <family val="2"/>
      </rPr>
      <t xml:space="preserve">Ｍ</t>
    </r>
    <r>
      <rPr>
        <sz val="16"/>
        <rFont val="明朝"/>
        <family val="1"/>
        <charset val="128"/>
      </rPr>
      <t xml:space="preserve">3</t>
    </r>
    <r>
      <rPr>
        <sz val="16"/>
        <rFont val="Noto Sans"/>
        <family val="2"/>
      </rPr>
      <t xml:space="preserve">　頁</t>
    </r>
  </si>
  <si>
    <r>
      <rPr>
        <sz val="14"/>
        <rFont val="明朝"/>
        <family val="1"/>
        <charset val="128"/>
      </rPr>
      <t xml:space="preserve">2.</t>
    </r>
    <r>
      <rPr>
        <sz val="14"/>
        <rFont val="Noto Sans"/>
        <family val="2"/>
      </rPr>
      <t xml:space="preserve">給水設備撤去</t>
    </r>
  </si>
  <si>
    <t xml:space="preserve">WPC</t>
  </si>
  <si>
    <t xml:space="preserve">　給水ポンプユニット</t>
  </si>
  <si>
    <r>
      <rPr>
        <sz val="14"/>
        <rFont val="明朝"/>
        <family val="1"/>
        <charset val="128"/>
      </rPr>
      <t xml:space="preserve">40A×2.2kw×2</t>
    </r>
    <r>
      <rPr>
        <sz val="14"/>
        <rFont val="Noto Sans"/>
        <family val="2"/>
      </rPr>
      <t xml:space="preserve">台</t>
    </r>
  </si>
  <si>
    <t xml:space="preserve">　給水管</t>
  </si>
  <si>
    <t xml:space="preserve">埋設</t>
  </si>
  <si>
    <t xml:space="preserve">　硬質塩ビライニング鋼管</t>
  </si>
  <si>
    <t xml:space="preserve">40A</t>
  </si>
  <si>
    <t xml:space="preserve">バルブ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GV20</t>
    </r>
  </si>
  <si>
    <t xml:space="preserve">20A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GV25</t>
    </r>
  </si>
  <si>
    <t xml:space="preserve">25A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GV32</t>
    </r>
  </si>
  <si>
    <t xml:space="preserve">32A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GV40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GV50</t>
    </r>
  </si>
  <si>
    <t xml:space="preserve">50A</t>
  </si>
  <si>
    <r>
      <rPr>
        <sz val="14"/>
        <rFont val="Noto Sans"/>
        <family val="2"/>
      </rPr>
      <t xml:space="preserve">  バルブ</t>
    </r>
    <r>
      <rPr>
        <sz val="14"/>
        <rFont val="明朝"/>
        <family val="1"/>
        <charset val="128"/>
      </rPr>
      <t xml:space="preserve">BOX</t>
    </r>
  </si>
  <si>
    <t xml:space="preserve">B-1</t>
  </si>
  <si>
    <t xml:space="preserve">B-2</t>
  </si>
  <si>
    <r>
      <rPr>
        <sz val="16"/>
        <rFont val="明朝"/>
        <family val="1"/>
        <charset val="128"/>
      </rPr>
      <t xml:space="preserve">4-Ⅲ-</t>
    </r>
    <r>
      <rPr>
        <sz val="16"/>
        <rFont val="Noto Sans"/>
        <family val="2"/>
      </rPr>
      <t xml:space="preserve">Ｍ</t>
    </r>
    <r>
      <rPr>
        <sz val="16"/>
        <rFont val="明朝"/>
        <family val="1"/>
        <charset val="128"/>
      </rPr>
      <t xml:space="preserve">4</t>
    </r>
    <r>
      <rPr>
        <sz val="16"/>
        <rFont val="Noto Sans"/>
        <family val="2"/>
      </rPr>
      <t xml:space="preserve">　頁</t>
    </r>
  </si>
  <si>
    <r>
      <rPr>
        <sz val="14"/>
        <rFont val="明朝"/>
        <family val="1"/>
        <charset val="128"/>
      </rPr>
      <t xml:space="preserve">3.</t>
    </r>
    <r>
      <rPr>
        <sz val="14"/>
        <rFont val="Noto Sans"/>
        <family val="2"/>
      </rPr>
      <t xml:space="preserve">給湯設備解体</t>
    </r>
  </si>
  <si>
    <t xml:space="preserve">TB</t>
  </si>
  <si>
    <t xml:space="preserve">　給湯ボイラー</t>
  </si>
  <si>
    <r>
      <rPr>
        <sz val="14"/>
        <rFont val="明朝"/>
        <family val="1"/>
        <charset val="128"/>
      </rPr>
      <t xml:space="preserve">160</t>
    </r>
    <r>
      <rPr>
        <sz val="14"/>
        <rFont val="Noto Sans"/>
        <family val="2"/>
      </rPr>
      <t xml:space="preserve">､</t>
    </r>
    <r>
      <rPr>
        <sz val="14"/>
        <rFont val="明朝"/>
        <family val="1"/>
        <charset val="128"/>
      </rPr>
      <t xml:space="preserve">000Kcal/H</t>
    </r>
    <r>
      <rPr>
        <sz val="14"/>
        <rFont val="Noto Sans"/>
        <family val="2"/>
      </rPr>
      <t xml:space="preserve">、付属品共</t>
    </r>
  </si>
  <si>
    <t xml:space="preserve">RA</t>
  </si>
  <si>
    <t xml:space="preserve">　ろ過機</t>
  </si>
  <si>
    <t xml:space="preserve">TH</t>
  </si>
  <si>
    <t xml:space="preserve">　温水熱交換機</t>
  </si>
  <si>
    <t xml:space="preserve">THK1510WWB1</t>
  </si>
  <si>
    <t xml:space="preserve">EXT</t>
  </si>
  <si>
    <t xml:space="preserve">　密閉膨張水槽</t>
  </si>
  <si>
    <t xml:space="preserve">BLT</t>
  </si>
  <si>
    <t xml:space="preserve">　浴槽水位調整タンク</t>
  </si>
  <si>
    <t xml:space="preserve">LP1</t>
  </si>
  <si>
    <t xml:space="preserve">　給湯循環ポンプ</t>
  </si>
  <si>
    <t xml:space="preserve">LP2</t>
  </si>
  <si>
    <t xml:space="preserve">　給湯循環ポンプ（昇温用）</t>
  </si>
  <si>
    <t xml:space="preserve">RP</t>
  </si>
  <si>
    <t xml:space="preserve">　ろ過循環ポンプ</t>
  </si>
  <si>
    <t xml:space="preserve">RH</t>
  </si>
  <si>
    <t xml:space="preserve">　ヘヤーキャッチ</t>
  </si>
  <si>
    <t xml:space="preserve">　ガス瞬間湯沸器</t>
  </si>
  <si>
    <r>
      <rPr>
        <sz val="14"/>
        <rFont val="明朝"/>
        <family val="1"/>
        <charset val="128"/>
      </rPr>
      <t xml:space="preserve">PH12</t>
    </r>
    <r>
      <rPr>
        <sz val="14"/>
        <rFont val="Noto Sans"/>
        <family val="2"/>
      </rPr>
      <t xml:space="preserve">号</t>
    </r>
  </si>
  <si>
    <t xml:space="preserve">　給湯管</t>
  </si>
  <si>
    <t xml:space="preserve">ボイラー室、再使用なし</t>
  </si>
  <si>
    <t xml:space="preserve">　耐熱塩ビライニング鋼管</t>
  </si>
  <si>
    <r>
      <rPr>
        <sz val="14"/>
        <rFont val="明朝"/>
        <family val="1"/>
        <charset val="128"/>
      </rPr>
      <t xml:space="preserve">50A</t>
    </r>
    <r>
      <rPr>
        <sz val="14"/>
        <rFont val="Noto Sans"/>
        <family val="2"/>
      </rPr>
      <t xml:space="preserve">、保温材共</t>
    </r>
  </si>
  <si>
    <r>
      <rPr>
        <sz val="14"/>
        <rFont val="明朝"/>
        <family val="1"/>
        <charset val="128"/>
      </rPr>
      <t xml:space="preserve">25A</t>
    </r>
    <r>
      <rPr>
        <sz val="14"/>
        <rFont val="Noto Sans"/>
        <family val="2"/>
      </rPr>
      <t xml:space="preserve">、保温材共</t>
    </r>
  </si>
  <si>
    <r>
      <rPr>
        <sz val="16"/>
        <rFont val="明朝"/>
        <family val="1"/>
        <charset val="128"/>
      </rPr>
      <t xml:space="preserve">4-Ⅲ-</t>
    </r>
    <r>
      <rPr>
        <sz val="16"/>
        <rFont val="Noto Sans"/>
        <family val="2"/>
      </rPr>
      <t xml:space="preserve">Ｍ</t>
    </r>
    <r>
      <rPr>
        <sz val="16"/>
        <rFont val="明朝"/>
        <family val="1"/>
        <charset val="128"/>
      </rPr>
      <t xml:space="preserve">5</t>
    </r>
    <r>
      <rPr>
        <sz val="16"/>
        <rFont val="Noto Sans"/>
        <family val="2"/>
      </rPr>
      <t xml:space="preserve">　頁</t>
    </r>
  </si>
  <si>
    <r>
      <rPr>
        <sz val="14"/>
        <rFont val="明朝"/>
        <family val="1"/>
        <charset val="128"/>
      </rPr>
      <t xml:space="preserve">4.</t>
    </r>
    <r>
      <rPr>
        <sz val="14"/>
        <rFont val="Noto Sans"/>
        <family val="2"/>
      </rPr>
      <t xml:space="preserve">排水・汚水設備解体</t>
    </r>
  </si>
  <si>
    <t xml:space="preserve">　排水管</t>
  </si>
  <si>
    <t xml:space="preserve">屋外埋設</t>
  </si>
  <si>
    <t xml:space="preserve">　硬質塩化ビニル管</t>
  </si>
  <si>
    <t xml:space="preserve">125A</t>
  </si>
  <si>
    <t xml:space="preserve">　汚水管</t>
  </si>
  <si>
    <t xml:space="preserve">100A</t>
  </si>
  <si>
    <t xml:space="preserve">　インバート桝</t>
  </si>
  <si>
    <t xml:space="preserve">450×450</t>
  </si>
  <si>
    <t xml:space="preserve">　排水桝</t>
  </si>
  <si>
    <t xml:space="preserve">600×600</t>
  </si>
  <si>
    <t xml:space="preserve">　トラップ桝</t>
  </si>
  <si>
    <r>
      <rPr>
        <sz val="16"/>
        <rFont val="明朝"/>
        <family val="1"/>
        <charset val="128"/>
      </rPr>
      <t xml:space="preserve">4-Ⅲ-</t>
    </r>
    <r>
      <rPr>
        <sz val="16"/>
        <rFont val="Noto Sans"/>
        <family val="2"/>
      </rPr>
      <t xml:space="preserve">Ｍ</t>
    </r>
    <r>
      <rPr>
        <sz val="16"/>
        <rFont val="明朝"/>
        <family val="1"/>
        <charset val="128"/>
      </rPr>
      <t xml:space="preserve">6</t>
    </r>
    <r>
      <rPr>
        <sz val="16"/>
        <rFont val="Noto Sans"/>
        <family val="2"/>
      </rPr>
      <t xml:space="preserve">　頁</t>
    </r>
  </si>
  <si>
    <r>
      <rPr>
        <sz val="14"/>
        <rFont val="明朝"/>
        <family val="1"/>
        <charset val="128"/>
      </rPr>
      <t xml:space="preserve">5.</t>
    </r>
    <r>
      <rPr>
        <sz val="14"/>
        <rFont val="Noto Sans"/>
        <family val="2"/>
      </rPr>
      <t xml:space="preserve">換気設備撤去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EF1</t>
    </r>
  </si>
  <si>
    <t xml:space="preserve">　壁付換気扇</t>
  </si>
  <si>
    <t xml:space="preserve">250φ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EF2</t>
    </r>
  </si>
  <si>
    <t xml:space="preserve">　壁付有圧換気扇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EF3</t>
    </r>
  </si>
  <si>
    <t xml:space="preserve">　壁付給排式換気扇</t>
  </si>
  <si>
    <t xml:space="preserve">300φ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DF1</t>
    </r>
  </si>
  <si>
    <t xml:space="preserve">　天井換気扇</t>
  </si>
  <si>
    <t xml:space="preserve">100φ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DF2</t>
    </r>
  </si>
  <si>
    <t xml:space="preserve">160φ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DF3</t>
    </r>
  </si>
  <si>
    <t xml:space="preserve">200φ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DF4</t>
    </r>
  </si>
  <si>
    <t xml:space="preserve">180φ</t>
  </si>
  <si>
    <t xml:space="preserve">　厨房ｽﾃﾝﾚｽ排気ﾌｰﾄﾞ</t>
  </si>
  <si>
    <t xml:space="preserve">3800×900</t>
  </si>
  <si>
    <t xml:space="preserve">　ｶｳﾝﾀｰｽﾃﾝﾚｽ排気ﾌｰﾄﾞ</t>
  </si>
  <si>
    <t xml:space="preserve">800×600</t>
  </si>
  <si>
    <t xml:space="preserve">　フレキブルダクト</t>
  </si>
  <si>
    <t xml:space="preserve">150φ</t>
  </si>
  <si>
    <r>
      <rPr>
        <sz val="16"/>
        <rFont val="明朝"/>
        <family val="1"/>
        <charset val="128"/>
      </rPr>
      <t xml:space="preserve">4-Ⅲ-</t>
    </r>
    <r>
      <rPr>
        <sz val="16"/>
        <rFont val="Noto Sans"/>
        <family val="2"/>
      </rPr>
      <t xml:space="preserve">Ｍ</t>
    </r>
    <r>
      <rPr>
        <sz val="16"/>
        <rFont val="明朝"/>
        <family val="1"/>
        <charset val="128"/>
      </rPr>
      <t xml:space="preserve">7</t>
    </r>
    <r>
      <rPr>
        <sz val="16"/>
        <rFont val="Noto Sans"/>
        <family val="2"/>
      </rPr>
      <t xml:space="preserve">　頁</t>
    </r>
  </si>
  <si>
    <r>
      <rPr>
        <sz val="14"/>
        <rFont val="明朝"/>
        <family val="1"/>
        <charset val="128"/>
      </rPr>
      <t xml:space="preserve">6.</t>
    </r>
    <r>
      <rPr>
        <sz val="14"/>
        <rFont val="Noto Sans"/>
        <family val="2"/>
      </rPr>
      <t xml:space="preserve">空調設備撤去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TU</t>
    </r>
  </si>
  <si>
    <t xml:space="preserve">　チーリングユニット</t>
  </si>
  <si>
    <r>
      <rPr>
        <sz val="14"/>
        <rFont val="明朝"/>
        <family val="1"/>
        <charset val="128"/>
      </rPr>
      <t xml:space="preserve">59,200</t>
    </r>
    <r>
      <rPr>
        <sz val="14"/>
        <rFont val="Noto Sans"/>
        <family val="2"/>
      </rPr>
      <t xml:space="preserve">ｋ</t>
    </r>
    <r>
      <rPr>
        <sz val="14"/>
        <rFont val="明朝"/>
        <family val="1"/>
        <charset val="128"/>
      </rPr>
      <t xml:space="preserve">cal/H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CT</t>
    </r>
  </si>
  <si>
    <t xml:space="preserve">　クーリングタワー</t>
  </si>
  <si>
    <t xml:space="preserve">20RT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HB</t>
    </r>
  </si>
  <si>
    <t xml:space="preserve">付属品共</t>
  </si>
  <si>
    <t xml:space="preserve">　温水ボイラー</t>
  </si>
  <si>
    <r>
      <rPr>
        <sz val="14"/>
        <rFont val="明朝"/>
        <family val="1"/>
        <charset val="128"/>
      </rPr>
      <t xml:space="preserve">80,000</t>
    </r>
    <r>
      <rPr>
        <sz val="14"/>
        <rFont val="Noto Sans"/>
        <family val="2"/>
      </rPr>
      <t xml:space="preserve">ｋ</t>
    </r>
    <r>
      <rPr>
        <sz val="14"/>
        <rFont val="明朝"/>
        <family val="1"/>
        <charset val="128"/>
      </rPr>
      <t xml:space="preserve">cal/H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EXT</t>
    </r>
  </si>
  <si>
    <r>
      <rPr>
        <sz val="14"/>
        <rFont val="Noto Sans"/>
        <family val="2"/>
      </rPr>
      <t xml:space="preserve">ﾀﾝｸ容量：</t>
    </r>
    <r>
      <rPr>
        <sz val="14"/>
        <rFont val="明朝"/>
        <family val="1"/>
        <charset val="128"/>
      </rPr>
      <t xml:space="preserve">52.2L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LP1</t>
    </r>
  </si>
  <si>
    <t xml:space="preserve">　冷却水循環ポンプ</t>
  </si>
  <si>
    <t xml:space="preserve">50A×260L/min×15m×1.5kw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LP2</t>
    </r>
  </si>
  <si>
    <t xml:space="preserve">　冷温水循環ポンプ</t>
  </si>
  <si>
    <t xml:space="preserve">40A×200L/min×18m×1.5kw</t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FC1</t>
    </r>
  </si>
  <si>
    <t xml:space="preserve">　天井埋込ﾌｧﾝｺｲﾙﾕﾆｯﾄ</t>
  </si>
  <si>
    <r>
      <rPr>
        <sz val="12"/>
        <rFont val="Noto Sans"/>
        <family val="2"/>
      </rPr>
      <t xml:space="preserve">冷房：</t>
    </r>
    <r>
      <rPr>
        <sz val="12"/>
        <rFont val="明朝"/>
        <family val="1"/>
        <charset val="128"/>
      </rPr>
      <t xml:space="preserve">120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  <r>
      <rPr>
        <sz val="12"/>
        <rFont val="Noto Sans"/>
        <family val="2"/>
      </rPr>
      <t xml:space="preserve">、暖房：</t>
    </r>
    <r>
      <rPr>
        <sz val="12"/>
        <rFont val="明朝"/>
        <family val="1"/>
        <charset val="128"/>
      </rPr>
      <t xml:space="preserve">290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FC2</t>
    </r>
  </si>
  <si>
    <r>
      <rPr>
        <sz val="12"/>
        <rFont val="Noto Sans"/>
        <family val="2"/>
      </rPr>
      <t xml:space="preserve">冷房：</t>
    </r>
    <r>
      <rPr>
        <sz val="12"/>
        <rFont val="明朝"/>
        <family val="1"/>
        <charset val="128"/>
      </rPr>
      <t xml:space="preserve">337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  <r>
      <rPr>
        <sz val="12"/>
        <rFont val="Noto Sans"/>
        <family val="2"/>
      </rPr>
      <t xml:space="preserve">、暖房：</t>
    </r>
    <r>
      <rPr>
        <sz val="12"/>
        <rFont val="明朝"/>
        <family val="1"/>
        <charset val="128"/>
      </rPr>
      <t xml:space="preserve">300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FC3</t>
    </r>
  </si>
  <si>
    <r>
      <rPr>
        <sz val="12"/>
        <rFont val="Noto Sans"/>
        <family val="2"/>
      </rPr>
      <t xml:space="preserve">冷房：</t>
    </r>
    <r>
      <rPr>
        <sz val="12"/>
        <rFont val="明朝"/>
        <family val="1"/>
        <charset val="128"/>
      </rPr>
      <t xml:space="preserve">470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  <r>
      <rPr>
        <sz val="12"/>
        <rFont val="Noto Sans"/>
        <family val="2"/>
      </rPr>
      <t xml:space="preserve">、暖房：</t>
    </r>
    <r>
      <rPr>
        <sz val="12"/>
        <rFont val="明朝"/>
        <family val="1"/>
        <charset val="128"/>
      </rPr>
      <t xml:space="preserve">410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FC4</t>
    </r>
  </si>
  <si>
    <r>
      <rPr>
        <sz val="12"/>
        <rFont val="Noto Sans"/>
        <family val="2"/>
      </rPr>
      <t xml:space="preserve">冷房：</t>
    </r>
    <r>
      <rPr>
        <sz val="12"/>
        <rFont val="明朝"/>
        <family val="1"/>
        <charset val="128"/>
      </rPr>
      <t xml:space="preserve">370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  <r>
      <rPr>
        <sz val="12"/>
        <rFont val="Noto Sans"/>
        <family val="2"/>
      </rPr>
      <t xml:space="preserve">、暖房：</t>
    </r>
    <r>
      <rPr>
        <sz val="12"/>
        <rFont val="明朝"/>
        <family val="1"/>
        <charset val="128"/>
      </rPr>
      <t xml:space="preserve">613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FC5</t>
    </r>
  </si>
  <si>
    <r>
      <rPr>
        <sz val="12"/>
        <rFont val="Noto Sans"/>
        <family val="2"/>
      </rPr>
      <t xml:space="preserve">冷房：</t>
    </r>
    <r>
      <rPr>
        <sz val="12"/>
        <rFont val="明朝"/>
        <family val="1"/>
        <charset val="128"/>
      </rPr>
      <t xml:space="preserve">894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  <r>
      <rPr>
        <sz val="12"/>
        <rFont val="Noto Sans"/>
        <family val="2"/>
      </rPr>
      <t xml:space="preserve">、暖房：</t>
    </r>
    <r>
      <rPr>
        <sz val="12"/>
        <rFont val="明朝"/>
        <family val="1"/>
        <charset val="128"/>
      </rPr>
      <t xml:space="preserve">525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FC6</t>
    </r>
  </si>
  <si>
    <t xml:space="preserve">　天井ﾌｧﾝｺｲﾙﾕﾆｯﾄ</t>
  </si>
  <si>
    <r>
      <rPr>
        <sz val="12"/>
        <rFont val="Noto Sans"/>
        <family val="2"/>
      </rPr>
      <t xml:space="preserve">冷房：</t>
    </r>
    <r>
      <rPr>
        <sz val="12"/>
        <rFont val="明朝"/>
        <family val="1"/>
        <charset val="128"/>
      </rPr>
      <t xml:space="preserve">400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  <r>
      <rPr>
        <sz val="12"/>
        <rFont val="Noto Sans"/>
        <family val="2"/>
      </rPr>
      <t xml:space="preserve">、暖房：</t>
    </r>
    <r>
      <rPr>
        <sz val="12"/>
        <rFont val="明朝"/>
        <family val="1"/>
        <charset val="128"/>
      </rPr>
      <t xml:space="preserve">4900</t>
    </r>
    <r>
      <rPr>
        <sz val="12"/>
        <rFont val="Noto Sans"/>
        <family val="2"/>
      </rPr>
      <t xml:space="preserve">ｋ</t>
    </r>
    <r>
      <rPr>
        <sz val="12"/>
        <rFont val="明朝"/>
        <family val="1"/>
        <charset val="128"/>
      </rPr>
      <t xml:space="preserve">cal/H</t>
    </r>
  </si>
  <si>
    <t xml:space="preserve">　空調ダクト</t>
  </si>
  <si>
    <r>
      <rPr>
        <sz val="12"/>
        <rFont val="Noto Sans"/>
        <family val="2"/>
      </rPr>
      <t xml:space="preserve">ダクト長辺：</t>
    </r>
    <r>
      <rPr>
        <sz val="12"/>
        <rFont val="明朝"/>
        <family val="1"/>
        <charset val="128"/>
      </rPr>
      <t xml:space="preserve">750</t>
    </r>
    <r>
      <rPr>
        <sz val="12"/>
        <rFont val="Noto Sans"/>
        <family val="2"/>
      </rPr>
      <t xml:space="preserve">以下</t>
    </r>
  </si>
  <si>
    <t xml:space="preserve">m2</t>
  </si>
  <si>
    <r>
      <rPr>
        <sz val="12"/>
        <rFont val="Noto Sans"/>
        <family val="2"/>
      </rPr>
      <t xml:space="preserve">ダクト長辺：</t>
    </r>
    <r>
      <rPr>
        <sz val="12"/>
        <rFont val="明朝"/>
        <family val="1"/>
        <charset val="128"/>
      </rPr>
      <t xml:space="preserve">750</t>
    </r>
    <r>
      <rPr>
        <sz val="12"/>
        <rFont val="Noto Sans"/>
        <family val="2"/>
      </rPr>
      <t xml:space="preserve">～</t>
    </r>
    <r>
      <rPr>
        <sz val="12"/>
        <rFont val="明朝"/>
        <family val="1"/>
        <charset val="128"/>
      </rPr>
      <t xml:space="preserve">1,500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ダクト長辺：</t>
    </r>
    <r>
      <rPr>
        <sz val="12"/>
        <rFont val="明朝"/>
        <family val="1"/>
        <charset val="128"/>
      </rPr>
      <t xml:space="preserve">1,500</t>
    </r>
    <r>
      <rPr>
        <sz val="12"/>
        <rFont val="Noto Sans"/>
        <family val="2"/>
      </rPr>
      <t xml:space="preserve">～</t>
    </r>
    <r>
      <rPr>
        <sz val="12"/>
        <rFont val="明朝"/>
        <family val="1"/>
        <charset val="128"/>
      </rPr>
      <t xml:space="preserve">2,200</t>
    </r>
    <r>
      <rPr>
        <sz val="12"/>
        <rFont val="Noto Sans"/>
        <family val="2"/>
      </rPr>
      <t xml:space="preserve">以下</t>
    </r>
  </si>
  <si>
    <t xml:space="preserve">　室外機</t>
  </si>
  <si>
    <t xml:space="preserve">　空冷ヒートポンプ</t>
  </si>
  <si>
    <t xml:space="preserve">　室内機</t>
  </si>
  <si>
    <t xml:space="preserve">　床置き空調機</t>
  </si>
  <si>
    <t xml:space="preserve">　室内外機</t>
  </si>
  <si>
    <t xml:space="preserve">　壁掛ルームエアコン</t>
  </si>
  <si>
    <r>
      <rPr>
        <sz val="16"/>
        <rFont val="明朝"/>
        <family val="1"/>
        <charset val="128"/>
      </rPr>
      <t xml:space="preserve">4-Ⅲ-</t>
    </r>
    <r>
      <rPr>
        <sz val="16"/>
        <rFont val="Noto Sans"/>
        <family val="2"/>
      </rPr>
      <t xml:space="preserve">Ｍ</t>
    </r>
    <r>
      <rPr>
        <sz val="16"/>
        <rFont val="明朝"/>
        <family val="1"/>
        <charset val="128"/>
      </rPr>
      <t xml:space="preserve">8</t>
    </r>
    <r>
      <rPr>
        <sz val="16"/>
        <rFont val="Noto Sans"/>
        <family val="2"/>
      </rPr>
      <t xml:space="preserve">　頁</t>
    </r>
  </si>
  <si>
    <r>
      <rPr>
        <sz val="14"/>
        <rFont val="明朝"/>
        <family val="1"/>
        <charset val="128"/>
      </rPr>
      <t xml:space="preserve">7.</t>
    </r>
    <r>
      <rPr>
        <sz val="14"/>
        <rFont val="Noto Sans"/>
        <family val="2"/>
      </rPr>
      <t xml:space="preserve">油タンク撤去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OT</t>
    </r>
  </si>
  <si>
    <t xml:space="preserve">　地下油タンク</t>
  </si>
  <si>
    <r>
      <rPr>
        <sz val="14"/>
        <rFont val="明朝"/>
        <family val="1"/>
        <charset val="128"/>
      </rPr>
      <t xml:space="preserve">1950L</t>
    </r>
    <r>
      <rPr>
        <sz val="14"/>
        <rFont val="Noto Sans"/>
        <family val="2"/>
      </rPr>
      <t xml:space="preserve">　油処理、基礎共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OST</t>
    </r>
  </si>
  <si>
    <t xml:space="preserve">　オイルサービスタンク</t>
  </si>
  <si>
    <r>
      <rPr>
        <sz val="14"/>
        <rFont val="明朝"/>
        <family val="1"/>
        <charset val="128"/>
      </rPr>
      <t xml:space="preserve">100L</t>
    </r>
    <r>
      <rPr>
        <sz val="14"/>
        <rFont val="Noto Sans"/>
        <family val="2"/>
      </rPr>
      <t xml:space="preserve">　ｱﾝｸﾞﾙ架台共</t>
    </r>
  </si>
  <si>
    <r>
      <rPr>
        <sz val="14"/>
        <rFont val="Noto Sans"/>
        <family val="2"/>
      </rPr>
      <t xml:space="preserve">　</t>
    </r>
    <r>
      <rPr>
        <sz val="14"/>
        <rFont val="明朝"/>
        <family val="1"/>
        <charset val="128"/>
      </rPr>
      <t xml:space="preserve">GP</t>
    </r>
  </si>
  <si>
    <t xml:space="preserve">　オイルギｬーポンプ</t>
  </si>
  <si>
    <r>
      <rPr>
        <sz val="12"/>
        <rFont val="明朝"/>
        <family val="1"/>
        <charset val="128"/>
      </rPr>
      <t xml:space="preserve">20A×30L/min×2.0kg/</t>
    </r>
    <r>
      <rPr>
        <sz val="12"/>
        <rFont val="Noto Sans"/>
        <family val="2"/>
      </rPr>
      <t xml:space="preserve">㎝</t>
    </r>
    <r>
      <rPr>
        <sz val="12"/>
        <rFont val="明朝"/>
        <family val="1"/>
        <charset val="128"/>
      </rPr>
      <t xml:space="preserve">2×0.4kw</t>
    </r>
  </si>
  <si>
    <t xml:space="preserve"> Ⅳ．取壊し・発生材 集積・積込、運搬</t>
  </si>
  <si>
    <r>
      <rPr>
        <sz val="14"/>
        <rFont val="Noto Sans"/>
        <family val="2"/>
      </rPr>
      <t xml:space="preserve">  １</t>
    </r>
    <r>
      <rPr>
        <sz val="14"/>
        <rFont val="明朝"/>
        <family val="1"/>
        <charset val="128"/>
      </rPr>
      <t xml:space="preserve">.</t>
    </r>
    <r>
      <rPr>
        <sz val="14"/>
        <rFont val="Noto Sans"/>
        <family val="2"/>
      </rPr>
      <t xml:space="preserve">取壊し発生材集積・積込</t>
    </r>
  </si>
  <si>
    <r>
      <rPr>
        <sz val="14"/>
        <rFont val="明朝"/>
        <family val="1"/>
        <charset val="128"/>
      </rPr>
      <t xml:space="preserve">  2.</t>
    </r>
    <r>
      <rPr>
        <sz val="14"/>
        <rFont val="Noto Sans"/>
        <family val="2"/>
      </rPr>
      <t xml:space="preserve">取壊し発生材集運搬</t>
    </r>
  </si>
  <si>
    <r>
      <rPr>
        <sz val="16"/>
        <rFont val="明朝"/>
        <family val="1"/>
        <charset val="128"/>
      </rPr>
      <t xml:space="preserve">4-Ⅳ-K02</t>
    </r>
    <r>
      <rPr>
        <sz val="16"/>
        <rFont val="Noto Sans"/>
        <family val="2"/>
      </rPr>
      <t xml:space="preserve">　頁</t>
    </r>
  </si>
  <si>
    <r>
      <rPr>
        <sz val="14"/>
        <rFont val="Noto Sans"/>
        <family val="2"/>
      </rPr>
      <t xml:space="preserve"> １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取壊し発生材集積・積込</t>
    </r>
  </si>
  <si>
    <t xml:space="preserve">　 コンクリート類</t>
  </si>
  <si>
    <t xml:space="preserve">機械</t>
  </si>
  <si>
    <t xml:space="preserve"> 　〃</t>
  </si>
  <si>
    <t xml:space="preserve">　 がれき類</t>
  </si>
  <si>
    <t xml:space="preserve">　ｱｽﾌｧﾙﾄ類</t>
  </si>
  <si>
    <t xml:space="preserve">　ボード・仕上材類</t>
  </si>
  <si>
    <t xml:space="preserve">　ボード・仕上材類（ｱｽﾍﾞｽﾄ含有）</t>
  </si>
  <si>
    <t xml:space="preserve">　金属くず類</t>
  </si>
  <si>
    <t xml:space="preserve">　木くず類</t>
  </si>
  <si>
    <t xml:space="preserve">　ガラス・陶磁器くず類</t>
  </si>
  <si>
    <t xml:space="preserve">　廃プラ類</t>
  </si>
  <si>
    <t xml:space="preserve">　混合廃棄物類</t>
  </si>
  <si>
    <t xml:space="preserve">　混合廃棄物類（ｱｽﾍﾞｽﾄ含有）</t>
  </si>
  <si>
    <r>
      <rPr>
        <sz val="16"/>
        <rFont val="明朝"/>
        <family val="1"/>
        <charset val="128"/>
      </rPr>
      <t xml:space="preserve">4-Ⅳ-K03</t>
    </r>
    <r>
      <rPr>
        <sz val="16"/>
        <rFont val="Noto Sans"/>
        <family val="2"/>
      </rPr>
      <t xml:space="preserve">　頁</t>
    </r>
  </si>
  <si>
    <r>
      <rPr>
        <sz val="14"/>
        <rFont val="Noto Sans"/>
        <family val="2"/>
      </rPr>
      <t xml:space="preserve"> ２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取壊し発生材運搬</t>
    </r>
  </si>
  <si>
    <r>
      <rPr>
        <sz val="12"/>
        <rFont val="Noto Sans"/>
        <family val="2"/>
      </rPr>
      <t xml:space="preserve">　ﾊﾞｯｸﾎｳ</t>
    </r>
    <r>
      <rPr>
        <sz val="12"/>
        <rFont val="ＭＳ 明朝"/>
        <family val="1"/>
        <charset val="128"/>
      </rPr>
      <t xml:space="preserve">0.8m3</t>
    </r>
  </si>
  <si>
    <t xml:space="preserve">　　コンクリート類</t>
  </si>
  <si>
    <r>
      <rPr>
        <sz val="11"/>
        <rFont val="ＭＳ 明朝"/>
        <family val="1"/>
        <charset val="128"/>
      </rPr>
      <t xml:space="preserve">DID</t>
    </r>
    <r>
      <rPr>
        <sz val="11"/>
        <rFont val="Noto Sans"/>
        <family val="2"/>
      </rPr>
      <t xml:space="preserve">区間無 ﾀﾞﾝﾌﾟﾄﾗｯｸ</t>
    </r>
    <r>
      <rPr>
        <sz val="11"/>
        <rFont val="ＭＳ 明朝"/>
        <family val="1"/>
        <charset val="128"/>
      </rPr>
      <t xml:space="preserve">10t</t>
    </r>
    <r>
      <rPr>
        <sz val="11"/>
        <rFont val="Noto Sans"/>
        <family val="2"/>
      </rPr>
      <t xml:space="preserve">積 </t>
    </r>
    <r>
      <rPr>
        <sz val="11"/>
        <rFont val="ＭＳ 明朝"/>
        <family val="1"/>
        <charset val="128"/>
      </rPr>
      <t xml:space="preserve">49.5km</t>
    </r>
    <r>
      <rPr>
        <sz val="11"/>
        <rFont val="Noto Sans"/>
        <family val="2"/>
      </rPr>
      <t xml:space="preserve">以下</t>
    </r>
  </si>
  <si>
    <t xml:space="preserve">　　ｱｽﾌｧﾙﾄ類</t>
  </si>
  <si>
    <t xml:space="preserve">　ｱｽﾍﾞｽﾄ含有ﾎﾞｰﾄﾞ・仕上材類</t>
  </si>
  <si>
    <t xml:space="preserve">但し　　、輪島市自然休養村管理センター解体工事</t>
  </si>
  <si>
    <t xml:space="preserve">産業廃棄物処分費</t>
  </si>
  <si>
    <r>
      <rPr>
        <sz val="16"/>
        <rFont val="Noto Sans"/>
        <family val="2"/>
      </rPr>
      <t xml:space="preserve">（ </t>
    </r>
    <r>
      <rPr>
        <sz val="16"/>
        <rFont val="明朝"/>
        <family val="1"/>
        <charset val="128"/>
      </rPr>
      <t xml:space="preserve">b </t>
    </r>
    <r>
      <rPr>
        <sz val="16"/>
        <rFont val="Noto Sans"/>
        <family val="2"/>
      </rPr>
      <t xml:space="preserve">） その他工事（産廃処分）</t>
    </r>
  </si>
  <si>
    <t xml:space="preserve">　産業廃棄物処分費</t>
  </si>
  <si>
    <t xml:space="preserve">　発生材処分</t>
  </si>
  <si>
    <t xml:space="preserve">　　　コンクリート類</t>
  </si>
  <si>
    <t xml:space="preserve">ｔ</t>
  </si>
  <si>
    <t xml:space="preserve">　　〃</t>
  </si>
  <si>
    <t xml:space="preserve">　　　がれき類</t>
  </si>
  <si>
    <t xml:space="preserve">　　　アスファルト類</t>
  </si>
  <si>
    <t xml:space="preserve">　　　ボード・仕上材類</t>
  </si>
  <si>
    <t xml:space="preserve">　　　ボード・仕上材類（ｱｽﾍﾞｽﾄ含有）</t>
  </si>
  <si>
    <t xml:space="preserve">　　　金属くず類</t>
  </si>
  <si>
    <t xml:space="preserve">　　　木くず類</t>
  </si>
  <si>
    <t xml:space="preserve">　　　ガラス・陶磁器くず類</t>
  </si>
  <si>
    <t xml:space="preserve">　　　ランプ類処分</t>
  </si>
  <si>
    <t xml:space="preserve">　　　廃プラ類</t>
  </si>
  <si>
    <t xml:space="preserve">　　　混合廃材類</t>
  </si>
  <si>
    <t xml:space="preserve">　　　混合廃棄物類（ｱｽﾍﾞｽﾄ含有）</t>
  </si>
  <si>
    <t xml:space="preserve">　　　タタミ類</t>
  </si>
  <si>
    <t xml:space="preserve">枚</t>
  </si>
  <si>
    <t xml:space="preserve">　厨房機器</t>
  </si>
  <si>
    <t xml:space="preserve">　　冷媒ガス回収・破壊処理費</t>
  </si>
  <si>
    <t xml:space="preserve"> ｺｰﾙﾄﾞﾃｰﾌﾞﾙ、製氷機等</t>
  </si>
  <si>
    <t xml:space="preserve">　空調機器</t>
  </si>
  <si>
    <t xml:space="preserve">ﾁｰﾘﾝｸﾞﾕﾆｯﾄ、ｴｱｺﾝ等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#,##0&quot; F&quot;;[RED]\-#,##0&quot; F&quot;"/>
    <numFmt numFmtId="167" formatCode="_ * #,##0_ ;_ * \-#,##0_ ;_ * \-_ ;_ @_ "/>
    <numFmt numFmtId="168" formatCode="_ * #,##0.00_ ;_ * \-#,##0.00_ ;_ * \-??_ ;_ @_ "/>
    <numFmt numFmtId="169" formatCode="_(\$* #,##0_);_(\$* \(#,##0\);_(\$* \-_);_(@_)"/>
    <numFmt numFmtId="170" formatCode="_(\$* #,##0.00_);_(\$* \(#,##0.00\);_(\$* \-??_);_(@_)"/>
    <numFmt numFmtId="171" formatCode="#,##0.00"/>
    <numFmt numFmtId="172" formatCode="0%"/>
    <numFmt numFmtId="173" formatCode="[$-409]#,##0_);[RED]\(#,##0\)"/>
    <numFmt numFmtId="174" formatCode="#,##0_ "/>
    <numFmt numFmtId="175" formatCode="\¥#,##0;[RED]&quot;-¥&quot;#,##0"/>
    <numFmt numFmtId="176" formatCode="[$-409]#,##0_);\(#,##0\)"/>
    <numFmt numFmtId="177" formatCode="General"/>
    <numFmt numFmtId="178" formatCode="#,##0.0;&quot;△ &quot;#,##0.0"/>
    <numFmt numFmtId="179" formatCode="[$-409]#,##0.00_);[RED]\(#,##0.00\)"/>
    <numFmt numFmtId="180" formatCode="\(#,##0\)"/>
    <numFmt numFmtId="181" formatCode="0.0_);[RED]\(0.0\)"/>
    <numFmt numFmtId="182" formatCode="#,##0\-"/>
    <numFmt numFmtId="183" formatCode="\¥#,##0\-;[RED]&quot;-¥&quot;#,##0\-"/>
    <numFmt numFmtId="184" formatCode="#,###;\▲#,###"/>
    <numFmt numFmtId="185" formatCode="#,###"/>
    <numFmt numFmtId="186" formatCode="0.00_);[RED]\(0.00\)"/>
    <numFmt numFmtId="187" formatCode="#,##0.0;[RED]\-#,##0.0"/>
    <numFmt numFmtId="188" formatCode="#,##0.0;&quot;▲ &quot;#,##0.0"/>
    <numFmt numFmtId="189" formatCode="[$-409]General"/>
    <numFmt numFmtId="190" formatCode="#,##0_);[RED]\(#,##0\)"/>
    <numFmt numFmtId="191" formatCode="0.000_);[RED]\(0.000\)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Arial"/>
      <family val="2"/>
    </font>
    <font>
      <sz val="11"/>
      <name val="HGｺﾞｼｯｸM"/>
      <family val="3"/>
      <charset val="128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6"/>
      <name val="Noto Sans"/>
      <family val="2"/>
    </font>
    <font>
      <sz val="18"/>
      <color rgb="FFFF000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name val="ＭＳ 明朝"/>
      <family val="1"/>
      <charset val="128"/>
    </font>
    <font>
      <sz val="16"/>
      <name val="明朝"/>
      <family val="1"/>
      <charset val="128"/>
    </font>
    <font>
      <sz val="36"/>
      <name val="Noto Sans"/>
      <family val="2"/>
    </font>
    <font>
      <sz val="30"/>
      <name val="Noto Sans"/>
      <family val="2"/>
    </font>
    <font>
      <sz val="28"/>
      <name val="明朝"/>
      <family val="1"/>
      <charset val="128"/>
    </font>
    <font>
      <sz val="36"/>
      <name val="明朝"/>
      <family val="1"/>
      <charset val="128"/>
    </font>
    <font>
      <sz val="26"/>
      <name val="明朝"/>
      <family val="1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4"/>
      <name val="明朝"/>
      <family val="1"/>
      <charset val="128"/>
    </font>
    <font>
      <sz val="15"/>
      <name val="明朝"/>
      <family val="1"/>
      <charset val="128"/>
    </font>
    <font>
      <sz val="15"/>
      <name val="Noto Sans"/>
      <family val="2"/>
    </font>
    <font>
      <sz val="14"/>
      <name val="Noto Sans"/>
      <family val="2"/>
    </font>
    <font>
      <sz val="14"/>
      <color rgb="FFFFFFFF"/>
      <name val="明朝"/>
      <family val="1"/>
      <charset val="128"/>
    </font>
    <font>
      <sz val="12"/>
      <name val="ＭＳ 明朝"/>
      <family val="1"/>
      <charset val="128"/>
    </font>
    <font>
      <sz val="14"/>
      <color rgb="FF0066CC"/>
      <name val="明朝"/>
      <family val="1"/>
      <charset val="128"/>
    </font>
    <font>
      <sz val="14"/>
      <color rgb="FFFF0000"/>
      <name val="明朝"/>
      <family val="1"/>
      <charset val="128"/>
    </font>
    <font>
      <sz val="14"/>
      <color rgb="FFFFFFFF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2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22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7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27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3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2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3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8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3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39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9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3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4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4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1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4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4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38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8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8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9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9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7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37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9" fillId="0" borderId="3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9" fillId="0" borderId="3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39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0" borderId="3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9" fillId="0" borderId="39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4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9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9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39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9" fillId="0" borderId="4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8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9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9" fillId="0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39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9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9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9" fillId="0" borderId="38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38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38" fillId="0" borderId="4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38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4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9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39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39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3" fillId="0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9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4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9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9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7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39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38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40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40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8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7" fillId="0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4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" fillId="0" borderId="3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" fillId="0" borderId="3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" fillId="0" borderId="39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4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4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" fillId="0" borderId="4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4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4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2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2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9" fillId="0" borderId="4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39" fillId="0" borderId="4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9" fillId="0" borderId="4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9" fillId="0" borderId="42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39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1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9" fillId="0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39" fillId="0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9" fillId="0" borderId="4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39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9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9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6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40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2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4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44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4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9" fillId="0" borderId="4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39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39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0" xfId="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9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39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9" fillId="0" borderId="3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7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9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0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2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9" fillId="0" borderId="4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39" fillId="0" borderId="4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39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4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1" fontId="39" fillId="0" borderId="4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Calc Currency (0)" xfId="21"/>
    <cellStyle name="Calc Currency (0) 2" xfId="22"/>
    <cellStyle name="Comma [0]_Full Year FY96" xfId="23"/>
    <cellStyle name="Comma_Full Year FY96" xfId="24"/>
    <cellStyle name="Currency [0]_Full Year FY96" xfId="25"/>
    <cellStyle name="Currency_Full Year FY96" xfId="26"/>
    <cellStyle name="entry" xfId="27"/>
    <cellStyle name="Header1" xfId="28"/>
    <cellStyle name="Header2" xfId="29"/>
    <cellStyle name="Normal_#18-Internet" xfId="30"/>
    <cellStyle name="price" xfId="31"/>
    <cellStyle name="revised" xfId="32"/>
    <cellStyle name="section" xfId="33"/>
    <cellStyle name="subhead" xfId="34"/>
    <cellStyle name="title" xfId="35"/>
    <cellStyle name="パーセント 2" xfId="36"/>
    <cellStyle name="パーセント 2 2" xfId="37"/>
    <cellStyle name="パーセント 2 2 2" xfId="38"/>
    <cellStyle name="パーセント 2 3" xfId="39"/>
    <cellStyle name="パーセント 3" xfId="40"/>
    <cellStyle name="パーセント 3 2" xfId="41"/>
    <cellStyle name="パーセント 3 2 2" xfId="42"/>
    <cellStyle name="パーセント 3 3" xfId="43"/>
    <cellStyle name="別紙明細" xfId="44"/>
    <cellStyle name="別紙明細 2" xfId="45"/>
    <cellStyle name="印刷書式" xfId="46"/>
    <cellStyle name="印刷書式金額" xfId="47"/>
    <cellStyle name="未定義" xfId="48"/>
    <cellStyle name="桁区切り #,###.#0;-#,###.#0;]" xfId="49"/>
    <cellStyle name="桁区切り #,###.#0;-#,###.#0;] 2" xfId="50"/>
    <cellStyle name="桁区切り 2" xfId="51"/>
    <cellStyle name="桁区切り 2 2" xfId="52"/>
    <cellStyle name="桁区切り 2 2 2" xfId="53"/>
    <cellStyle name="桁区切り 2 3" xfId="54"/>
    <cellStyle name="桁区切り 2 4" xfId="55"/>
    <cellStyle name="桁区切り 3" xfId="56"/>
    <cellStyle name="桁区切り 3 2" xfId="57"/>
    <cellStyle name="桁区切り 4" xfId="58"/>
    <cellStyle name="桁区切り 4 2" xfId="59"/>
    <cellStyle name="桁区切り 4 2 2" xfId="60"/>
    <cellStyle name="桁区切り 4 2 2 2" xfId="61"/>
    <cellStyle name="桁区切り 4 2 3" xfId="62"/>
    <cellStyle name="桁区切り 4 3" xfId="63"/>
    <cellStyle name="桁区切り 5" xfId="64"/>
    <cellStyle name="桁区切り 5 2" xfId="65"/>
    <cellStyle name="桁区切り 6" xfId="66"/>
    <cellStyle name="桁区切り 6 2" xfId="67"/>
    <cellStyle name="桁区切り 6 2 2" xfId="68"/>
    <cellStyle name="桁区切り 6 3" xfId="69"/>
    <cellStyle name="標準 2" xfId="70"/>
    <cellStyle name="標準 2 2" xfId="71"/>
    <cellStyle name="標準 2 2 2" xfId="72"/>
    <cellStyle name="標準 2 3" xfId="73"/>
    <cellStyle name="標準 2_●数量根拠新(土・基礎）" xfId="74"/>
    <cellStyle name="標準 3" xfId="75"/>
    <cellStyle name="標準 4" xfId="76"/>
    <cellStyle name="標準 4 2" xfId="77"/>
    <cellStyle name="標準 4 3" xfId="78"/>
    <cellStyle name="標準 5" xfId="79"/>
    <cellStyle name="標準 5 2" xfId="80"/>
    <cellStyle name="標準 5 2 2" xfId="81"/>
    <cellStyle name="標準 5 3" xfId="82"/>
    <cellStyle name="標準 6" xfId="83"/>
    <cellStyle name="標準 6 2" xfId="84"/>
    <cellStyle name="標準 6 2 2" xfId="85"/>
    <cellStyle name="標準 6 3" xfId="86"/>
    <cellStyle name="標準 7" xfId="87"/>
    <cellStyle name="標準01" xfId="88"/>
    <cellStyle name="標準_特別併行防音" xfId="89"/>
    <cellStyle name="標準_特別教室棟" xfId="90"/>
    <cellStyle name="標準_特別教室棟 2" xfId="91"/>
    <cellStyle name="標準_防衛庁内訳実験" xfId="92"/>
    <cellStyle name="通貨 2" xfId="93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-C767B3/disk/00&#28165;&#24515;&#23534;/&#25342;&#12356;&#20986;&#12375;&#12539;&#20869;&#35379;/&#65394;&#65423;&#6539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ANKI01/public1/01.&#32066;&#20102;&#26989;&#21209;/i71040&#26494;&#20219;&#65420;&#65435;&#65437;&#65411;&#65384;&#65393;nomura/&#22577;&#21578;&#26360;/&#12458;&#12522;&#12472;&#12490;&#12523;&#35336;&#30011;/H12.3.27/My%20Documents/&#23546;&#20117;&#19979;&#277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ANDISK-C767B3/disk/00&#28165;&#24515;&#23534;/&#25342;&#12356;&#20986;&#12375;&#12539;&#20869;&#35379;/&#35895;&#20869;&#20869;&#3537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v1/&#20316;&#26989;&#20013;&#26989;&#21209;/&#36784;&#21475;&#24193;&#33294;&#20869;&#3537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YOUYOU/&#12509;&#12473;&#12488;/&#20181;&#20107;&#20013;/&#24535;&#36032;&#30010;&#22320;&#22495;&#25391;&#33288;&#12475;&#12531;&#12479;&#12540;/&#20869;&#35379;&#26360;&#12288;&#35330;&#27491;/010905&#32701;&#21643;&#30149;&#3849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S-WXLB28/share/&#35895;&#21475;&#24314;&#31689;&#35373;&#35336;&#20107;&#21209;&#25152;/0&#20844;&#20849;&#26045;&#35373;&#35299;&#20307;&#35373;&#35336;&#26989;&#21209;/&#26087;&#20161;&#23736;&#23567;&#23398;&#26657;&#35299;&#20307;&#24037;&#20107;&#35373;&#35336;&#26989;&#21209;&#25104;&#26524;&#21697;/shimizu/23.&#36786;&#26519;&#30740;&#31350;&#12475;&#12531;&#12479;&#12540;/03.&#20869;&#35379;&#26360;/1026%20&#36786;&#26519;&#32207;&#21512;&#30740;&#31350;&#65406;&#65437;&#65408;&#65392;&#12288;&#25968;&#37327;&#26681;&#2531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ONSYA/nakadrs/&#36784;&#21475;&#24193;&#33294;&#20869;&#353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youyou/SETIBIHD/&#20181;&#20107;&#20013;/&#19971;&#23614;&#24220;&#20013;&#32209;&#22320;&#65288;&#20206;&#31216;&#65289;&#20844;&#34886;WC&#24314;&#35373;&#24037;&#20107;/&#19971;&#23614;&#28207;&#24220;&#20013;&#20844;&#34886;&#65412;&#65394;&#65434;/&#21336;&#20385;&#34920;&#21407;&#3202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-WXLB28/share/Documents%20and%20Settings/7346c143/&#12487;&#12473;&#12463;&#12488;&#12483;&#12503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&#25991;&#26360;/&#27700;&#36947;&#37096;&#25991;&#26360;&#65320;&#65297;&#65302;&#24180;&#24230;/&#25991;&#26360;&#65288;&#65320;&#65297;&#65302;&#65289;/&#28381;&#28580;/&#65320;16%20&#20195;&#20385;&#34920;/&#38263;&#37326;&#30476;/&#28381;&#28580;&#12288;&#65320;&#65297;&#65302;&#65294;&#65305;(&#29983;&#12467;&#12531;&#37329;&#38989;&#22793;&#26356;)&#12288;&#27491;&#24335;&#29256;&#20195;&#20385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72.22.101.100/soumu/Documents%20and%20Settings/&#24314;&#31689;&#20107;&#21209;&#25152;&#12849;&#12486;&#12489;&#12521;&#12473;/&#23567;&#26494;&#39640;&#26657;/&#20869;&#35379;&#26360;/&#22806;&#27083;&#24037;&#20107;/&#19968;&#26399;&#22806;&#27083;/WINDOWS/&#65411;&#65438;&#65405;&#65400;&#65412;&#65391;&#65420;&#65439;/&#29305;&#21029;&#25945;&#23460;&#26847;/&#29305;&#21029;&#24517;&#35201;&#22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/disk/&#20316;&#26989;&#12507;&#12523;&#12480;/&#20316;&#26989;&#20013;&#12501;&#12449;&#12452;&#12523;/&#21307;&#29579;&#30149;&#38498;/&#35373;&#35336;&#22806;&#27880;&#36024;&#19982;&#22259;&#26360;/&#20181;&#20107;&#20013;/&#19971;&#23614;&#24220;&#20013;&#32209;&#22320;&#65288;&#20206;&#31216;&#65289;&#20844;&#34886;WC&#24314;&#35373;&#24037;&#20107;/&#19971;&#23614;&#28207;&#24220;&#20013;&#20844;&#34886;&#65412;&#65394;&#65434;/&#21336;&#20385;&#34920;&#21407;&#3202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youyou/SETIBIHD/&#20181;&#20107;&#20013;/&#19971;&#23614;&#24220;&#20013;&#32209;&#22320;&#65288;&#20206;&#31216;&#65289;&#20844;&#34886;WC&#24314;&#35373;&#24037;&#20107;/&#19971;&#23614;&#28207;&#24220;&#20013;&#20844;&#34886;&#65412;&#65394;&#65434;/&#12377;&#12378;&#12425;&#12435;&#65288;&#25913;&#20462;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7346sp01/net&#26045;&#35373;&#35506;/My%20Documents/My%20Pictures/&#65297;&#65298;&#24180;&#24230;&#38306;&#20418;/&#19978;&#36234;(&#31649;)&#38306;&#20418;/&#19978;&#36234;&#31649;&#29702;&#21336;&#20385;&#26681;&#25312;&#65288;&#24314;&#31689;&#6528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LS-WXLB28/share/Documents%20and%20Settings/&#24314;&#31689;&#20107;&#21209;&#25152;&#12849;&#12486;&#12489;&#12521;&#12473;/&#23567;&#26494;&#39640;&#26657;/&#20869;&#35379;&#26360;/&#22806;&#27083;&#24037;&#20107;/&#19968;&#26399;&#22806;&#27083;/WINDOWS/&#65411;&#65438;&#65405;&#65400;&#65412;&#65391;&#65420;&#65439;/&#29305;&#21029;&#25945;&#23460;&#26847;/&#29305;&#21029;&#24517;&#35201;&#22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YOUYOU/&#12509;&#12473;&#12488;/&#20181;&#20107;&#20013;/&#19971;&#23614;&#24220;&#20013;&#32209;&#22320;&#65288;&#20206;&#31216;&#65289;&#20844;&#34886;WC&#24314;&#35373;&#24037;&#20107;/&#19971;&#23614;&#28207;&#24220;&#20013;&#20844;&#34886;&#65412;&#65394;&#65434;/&#21336;&#20385;&#34920;&#21407;&#3202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dlm/disk/exl97/data/&#39640;&#20117;&#25913;&#36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72.22.101.100/soumu/Users/41190/Desktop/&#20844;&#20849;&#26045;&#35373;&#35299;&#20307;&#38306;&#20418;/&#33258;&#28982;&#20241;&#39178;&#26449;&#31649;&#29702;&#12475;&#12531;&#12479;&#12540;&#35299;&#20307;&#24037;&#20107;/01_&#35576;&#32076;&#36027;&#65288;&#24314;&#31689;&#65289;241101&#12288;250528&#65288;&#26477;&#27531;&#12375;&#65289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S-WXLB28/share/&#20316;&#26989;&#12501;&#12457;&#12523;&#12480;/00&#26087;&#26085;&#32622;&#23567;&#20013;&#23398;&#26657;/&#35373;&#35336;&#26360;/&#26087;&#26085;&#32622;&#23567;&#20013;&#23398;&#26657;&#25913;&#20462;&#24037;&#20107;_&#20869;&#35379;&#26360;(&#38651;&#27671;&#35373;&#20633;)(20160719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72.22.101.100/soumu/&#22259;&#38754;data/&#26032;&#30000;&#30010;&#21307;&#24107;&#20303;&#23429;&#25913;&#20462;&#24037;&#20107;/&#65403;&#65437;&#65402;&#65395;_&#20132;&#27969;&#20250;&#39208;&#21442;&#32771;_&#26519;/&#22320;&#22495;&#20132;&#27969;&#12475;&#12531;&#12479;&#12540;&#38651;&#27671;&#35373;&#20633;&#20869;&#35379;&#26360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shareddocs/DATA/H9/excel/&#35373;&#35336;&#22996;&#35351;/9&#32784;&#38663;&#23455;&#26045;/&#37329;&#27810;&#28207;&#282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/shareddocs/DATA/excel/&#22996;&#35351;&#26360;&#39006;/H10&#35373;&#35336;/&#24179;&#21644;&#65300;&#6529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dlm/disk/exl97/data/&#12452;&#12494;&#12454;&#1245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S-WXLB28/share/&#35895;&#21475;&#24314;&#31689;&#35373;&#35336;&#20107;&#21209;&#25152;/0&#20844;&#20849;&#26045;&#35373;&#35299;&#20307;&#35373;&#35336;&#26989;&#21209;/&#26087;&#20161;&#23736;&#23567;&#23398;&#26657;&#35299;&#20307;&#24037;&#20107;&#35373;&#35336;&#26989;&#21209;&#25104;&#26524;&#21697;/shimizu/23.&#36786;&#26519;&#30740;&#31350;&#12475;&#12531;&#12479;&#12540;/03.&#20869;&#35379;&#26360;/&#36786;&#26519;&#27231;&#26800;&#20869;&#3537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n/shareddocs/&#21271;&#37096;&#23478;&#30044;&#34907;&#29983;&#25152;&#28988;&#21364;&#28809;&#25972;&#20633;&#24037;&#20107;/&#35211;&#31309;&#26360;Excel/&#24029;&#36794;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木材"/>
      <sheetName val="内装"/>
      <sheetName val="設備"/>
      <sheetName val="室谷積算"/>
      <sheetName val="室谷内訳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２号人孔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谷内内訳"/>
      <sheetName val="木材"/>
      <sheetName val="設備"/>
      <sheetName val="電気"/>
      <sheetName val="谷内内訳 (2)"/>
      <sheetName val="設備 (2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大項目"/>
      <sheetName val="電気１"/>
      <sheetName val="電気２"/>
      <sheetName val="電気３"/>
      <sheetName val="電気４"/>
      <sheetName val="根拠"/>
      <sheetName val="工事項目（改修）"/>
      <sheetName val="空調設備 (改)"/>
      <sheetName val="複合単価根拠表1"/>
      <sheetName val="衛生設備（改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大項目"/>
      <sheetName val="項目 (病棟)"/>
      <sheetName val="内訳 (病棟) "/>
      <sheetName val="項目 (手術室)"/>
      <sheetName val="内訳 (手術室)"/>
      <sheetName val="項目 (その他)"/>
      <sheetName val="内訳 (その他)"/>
      <sheetName val="項目 (中央監視)"/>
      <sheetName val="複合単価表（病棟）"/>
      <sheetName val="根拠（再取付）・病棟"/>
      <sheetName val="根拠（取外し）・病棟"/>
      <sheetName val="根拠（撤去工事）・病棟"/>
      <sheetName val="複合単価表（手術室）"/>
      <sheetName val="根拠（撤去工事）・手術室"/>
      <sheetName val="一位代価表 ・手術室"/>
      <sheetName val="複合単価表（中央監視） "/>
      <sheetName val="複合単価表（その他）"/>
      <sheetName val="根拠（再取付）・その他"/>
      <sheetName val="根拠（取外し）・その他"/>
      <sheetName val="根拠（撤去工事）・その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衛生拾い"/>
      <sheetName val="空調 拾い3"/>
      <sheetName val="RC基礎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大項目"/>
      <sheetName val="電気１"/>
      <sheetName val="電気２"/>
      <sheetName val="電気３"/>
      <sheetName val="電気４"/>
      <sheetName val="根拠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複合単価根拠表1"/>
      <sheetName val="一位代価表"/>
      <sheetName val="一位代価表 (2)"/>
      <sheetName val="一位代価表(3)"/>
      <sheetName val="搬入費"/>
      <sheetName val="搬入費 (2)"/>
      <sheetName val="スリーブ費"/>
      <sheetName val="代価表"/>
      <sheetName val="複合単価根拠表(既設管接続費) "/>
      <sheetName val="斫り補修費他"/>
      <sheetName val="衛生基礎工費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管理所記入ﾒﾓ"/>
      <sheetName val="(管制)意匠集計"/>
      <sheetName val="(管制)仮設工事"/>
      <sheetName val="(管制)撤去集計"/>
      <sheetName val="(管制)意匠・撤去拾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代価総括（厚労省）"/>
      <sheetName val="代価内訳（厚労省）"/>
      <sheetName val="単価一覧表（土木編）"/>
      <sheetName val="単価表（土木編）"/>
      <sheetName val="代価作成"/>
      <sheetName val="代価総括表 (市町村名原本)"/>
      <sheetName val="Sheet2"/>
      <sheetName val="上層（振動）"/>
      <sheetName val="下層（振動）"/>
      <sheetName val="上層（ﾏｶﾀﾞﾑ）"/>
      <sheetName val="下層（ﾏｶﾀﾞﾑ）"/>
      <sheetName val="人力(車道)"/>
      <sheetName val="人力(歩道)"/>
      <sheetName val="単価データ"/>
      <sheetName val="表紙"/>
      <sheetName val="長野県"/>
      <sheetName val="山梨県"/>
      <sheetName val="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必要増表紙"/>
      <sheetName val="1直接仮設工事"/>
      <sheetName val="７防水工事"/>
      <sheetName val="8屋根工事"/>
      <sheetName val="9金属工事"/>
      <sheetName val="10左官工事"/>
      <sheetName val="11金属製建具工事"/>
      <sheetName val="12塗装工事"/>
      <sheetName val="13内装工事"/>
      <sheetName val="14雑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複合単価根拠表1"/>
      <sheetName val="一位代価表"/>
      <sheetName val="一位代価表 (2)"/>
      <sheetName val="一位代価表(3)"/>
      <sheetName val="搬入費"/>
      <sheetName val="搬入費 (2)"/>
      <sheetName val="スリーブ費"/>
      <sheetName val="代価表"/>
      <sheetName val="複合単価根拠表(既設管接続費) "/>
      <sheetName val="斫り補修費他"/>
      <sheetName val="衛生基礎工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工事項目（改修）"/>
      <sheetName val="空調設備 (改)"/>
      <sheetName val="複合単価根拠表3"/>
      <sheetName val="撤去（空調）"/>
      <sheetName val="衛生設備（改）"/>
      <sheetName val="複合単価根拠表4"/>
      <sheetName val="既設管接続費3"/>
      <sheetName val="撤去（衛生）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管理事務所建築"/>
      <sheetName val="現地対応代価･未登録代価リスト"/>
      <sheetName val="一位代価リスト"/>
      <sheetName val="一位代価"/>
      <sheetName val="一位代価 (2)"/>
      <sheetName val="見積比較表"/>
      <sheetName val="見積依頼先一覧"/>
      <sheetName val="JH単価ﾌｧｲﾙ(FJR)"/>
      <sheetName val="JH単価ﾌｧｲﾙ(FZA)"/>
      <sheetName val="刊行物単価比較"/>
      <sheetName val="建方増減率"/>
      <sheetName val="Sheet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必要増表紙"/>
      <sheetName val="1直接仮設工事"/>
      <sheetName val="７防水工事"/>
      <sheetName val="8屋根工事"/>
      <sheetName val="9金属工事"/>
      <sheetName val="10左官工事"/>
      <sheetName val="11金属製建具工事"/>
      <sheetName val="12塗装工事"/>
      <sheetName val="13内装工事"/>
      <sheetName val="14雑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複合単価根拠表1"/>
      <sheetName val="一位代価表"/>
      <sheetName val="一位代価表 (2)"/>
      <sheetName val="一位代価表(3)"/>
      <sheetName val="搬入費"/>
      <sheetName val="搬入費 (2)"/>
      <sheetName val="スリーブ費"/>
      <sheetName val="代価表"/>
      <sheetName val="複合単価根拠表(既設管接続費) "/>
      <sheetName val="斫り補修費他"/>
      <sheetName val="衛生基礎工費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・単根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工事調書"/>
      <sheetName val="本体工事（建築）"/>
      <sheetName val="内訳書表紙"/>
      <sheetName val="二号"/>
      <sheetName val="入力・チェック"/>
      <sheetName val="入力・チェック 1"/>
      <sheetName val="増築棟"/>
      <sheetName val="付帯"/>
      <sheetName val="外構・指定仮設"/>
    </sheetNames>
    <sheetDataSet>
      <sheetData sheetId="0"/>
      <sheetData sheetId="1"/>
      <sheetData sheetId="2"/>
      <sheetData sheetId="3"/>
      <sheetData sheetId="4">
        <row r="3">
          <cell r="D3" t="str">
            <v>輪島市自然休養村管理センター解体工事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３号様式"/>
      <sheetName val="四号電気"/>
      <sheetName val="電気複合"/>
      <sheetName val="電気一位"/>
      <sheetName val="四号電気(防災)"/>
      <sheetName val="電気一位(防災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電気設備内訳書"/>
      <sheetName val="単価根拠"/>
      <sheetName val="数量根拠－１"/>
      <sheetName val="数量根拠－２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委託料算出"/>
      <sheetName val="予算内訳"/>
      <sheetName val="審査書"/>
      <sheetName val="文書索引"/>
      <sheetName val="発注伺"/>
      <sheetName val="概要書"/>
      <sheetName val="印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印刷"/>
      <sheetName val="委託料算出"/>
      <sheetName val="審査書１"/>
      <sheetName val="審査書２"/>
      <sheetName val="特記"/>
      <sheetName val="被命"/>
      <sheetName val="復命書"/>
      <sheetName val="４号用紙"/>
      <sheetName val="予算内訳"/>
      <sheetName val="文書索引"/>
      <sheetName val="発注伺"/>
      <sheetName val="概要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内訳・単根"/>
      <sheetName val="数量"/>
      <sheetName val="Sheet1 (2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機械内訳"/>
      <sheetName val="複合単価表"/>
      <sheetName val="一位代価"/>
      <sheetName val="衛生拾い"/>
      <sheetName val="空調 拾い"/>
      <sheetName val="RC基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審査書１"/>
      <sheetName val="１号用紙"/>
      <sheetName val="２号用紙"/>
      <sheetName val="３号用紙"/>
      <sheetName val="４号用紙"/>
      <sheetName val="印刷"/>
      <sheetName val="経費"/>
      <sheetName val="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68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60" zoomScalePageLayoutView="100" workbookViewId="0">
      <selection pane="topLeft" activeCell="C3" activeCellId="0" sqref="C3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17.49"/>
    <col collapsed="false" customWidth="true" hidden="false" outlineLevel="0" max="4" min="4" style="1" width="7.49"/>
    <col collapsed="false" customWidth="true" hidden="false" outlineLevel="0" max="5" min="5" style="1" width="6.25"/>
    <col collapsed="false" customWidth="true" hidden="false" outlineLevel="0" max="6" min="6" style="1" width="5.62"/>
    <col collapsed="false" customWidth="true" hidden="false" outlineLevel="0" max="7" min="7" style="1" width="3.75"/>
    <col collapsed="false" customWidth="true" hidden="false" outlineLevel="0" max="8" min="8" style="1" width="7.49"/>
    <col collapsed="false" customWidth="true" hidden="false" outlineLevel="0" max="9" min="9" style="1" width="5.62"/>
    <col collapsed="false" customWidth="true" hidden="false" outlineLevel="0" max="10" min="10" style="1" width="6.25"/>
    <col collapsed="false" customWidth="true" hidden="false" outlineLevel="0" max="12" min="11" style="1" width="5.62"/>
    <col collapsed="false" customWidth="true" hidden="false" outlineLevel="0" max="13" min="13" style="1" width="6.25"/>
    <col collapsed="false" customWidth="true" hidden="false" outlineLevel="0" max="14" min="14" style="1" width="12.12"/>
    <col collapsed="false" customWidth="true" hidden="false" outlineLevel="0" max="15" min="15" style="1" width="3.75"/>
    <col collapsed="false" customWidth="false" hidden="false" outlineLevel="0" max="251" min="16" style="1" width="8.99"/>
    <col collapsed="false" customWidth="false" hidden="false" outlineLevel="0" max="257" min="252" style="2" width="8.99"/>
  </cols>
  <sheetData>
    <row r="2" customFormat="false" ht="13.5" hidden="false" customHeight="false" outlineLevel="0" collapsed="false">
      <c r="B2" s="3"/>
      <c r="C2" s="4"/>
      <c r="D2" s="5"/>
      <c r="E2" s="6" t="s">
        <v>0</v>
      </c>
      <c r="F2" s="7" t="s">
        <v>1</v>
      </c>
      <c r="G2" s="7"/>
      <c r="H2" s="7"/>
      <c r="I2" s="7"/>
      <c r="J2" s="7" t="s">
        <v>2</v>
      </c>
      <c r="K2" s="8"/>
      <c r="L2" s="8"/>
      <c r="M2" s="7" t="s">
        <v>3</v>
      </c>
      <c r="N2" s="9"/>
    </row>
    <row r="3" customFormat="false" ht="13.5" hidden="false" customHeight="false" outlineLevel="0" collapsed="false">
      <c r="B3" s="10"/>
      <c r="C3" s="11" t="s">
        <v>4</v>
      </c>
      <c r="D3" s="11"/>
      <c r="N3" s="12"/>
    </row>
    <row r="4" customFormat="false" ht="13.5" hidden="false" customHeight="false" outlineLevel="0" collapsed="false">
      <c r="B4" s="10"/>
      <c r="C4" s="11"/>
      <c r="D4" s="11"/>
      <c r="N4" s="12"/>
    </row>
    <row r="5" customFormat="false" ht="13.5" hidden="false" customHeight="false" outlineLevel="0" collapsed="false">
      <c r="B5" s="10"/>
      <c r="N5" s="12"/>
    </row>
    <row r="6" customFormat="false" ht="13.5" hidden="false" customHeight="false" outlineLevel="0" collapsed="false">
      <c r="B6" s="10"/>
      <c r="C6" s="13"/>
      <c r="D6" s="13"/>
      <c r="E6" s="13"/>
      <c r="F6" s="13"/>
      <c r="G6" s="13"/>
      <c r="I6" s="14" t="str">
        <f aca="false">IF(C6="","","(変更設計)")</f>
        <v/>
      </c>
      <c r="J6" s="14"/>
      <c r="K6" s="14"/>
      <c r="N6" s="12"/>
    </row>
    <row r="7" customFormat="false" ht="13.5" hidden="false" customHeight="false" outlineLevel="0" collapsed="false">
      <c r="B7" s="10"/>
      <c r="C7" s="13"/>
      <c r="D7" s="13"/>
      <c r="E7" s="13"/>
      <c r="F7" s="13"/>
      <c r="G7" s="13"/>
      <c r="I7" s="14"/>
      <c r="J7" s="14"/>
      <c r="K7" s="14"/>
      <c r="N7" s="12"/>
    </row>
    <row r="8" customFormat="false" ht="13.5" hidden="false" customHeight="false" outlineLevel="0" collapsed="false">
      <c r="B8" s="10"/>
      <c r="C8" s="15"/>
      <c r="D8" s="15"/>
      <c r="E8" s="15"/>
      <c r="F8" s="15"/>
      <c r="G8" s="15"/>
      <c r="H8" s="16" t="s">
        <v>5</v>
      </c>
      <c r="L8" s="17" t="s">
        <v>6</v>
      </c>
      <c r="M8" s="17"/>
      <c r="N8" s="17"/>
    </row>
    <row r="9" customFormat="false" ht="13.5" hidden="false" customHeight="false" outlineLevel="0" collapsed="false">
      <c r="B9" s="10"/>
      <c r="C9" s="15"/>
      <c r="D9" s="15"/>
      <c r="E9" s="15"/>
      <c r="F9" s="15"/>
      <c r="G9" s="15"/>
      <c r="H9" s="16"/>
      <c r="L9" s="17"/>
      <c r="M9" s="17"/>
      <c r="N9" s="17"/>
    </row>
    <row r="10" customFormat="false" ht="13.5" hidden="false" customHeight="fals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</row>
    <row r="11" customFormat="false" ht="13.5" hidden="false" customHeight="false" outlineLevel="0" collapsed="false"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</row>
    <row r="12" customFormat="false" ht="13.5" hidden="false" customHeight="false" outlineLevel="0" collapsed="false">
      <c r="B12" s="18"/>
      <c r="C12" s="19"/>
      <c r="D12" s="19"/>
      <c r="E12" s="19"/>
      <c r="F12" s="21" t="s">
        <v>7</v>
      </c>
      <c r="G12" s="22" t="str">
        <f aca="false">[25]入力・チェック!D3</f>
        <v>輪島市自然休養村管理センター解体工事</v>
      </c>
      <c r="H12" s="22"/>
      <c r="I12" s="22"/>
      <c r="J12" s="22"/>
      <c r="K12" s="22"/>
      <c r="L12" s="22"/>
      <c r="M12" s="22"/>
      <c r="N12" s="22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/>
    </row>
    <row r="14" customFormat="false" ht="13.5" hidden="false" customHeight="false" outlineLevel="0" collapsed="false">
      <c r="B14" s="18"/>
      <c r="C14" s="19"/>
      <c r="D14" s="19"/>
      <c r="E14" s="19"/>
      <c r="F14" s="19"/>
      <c r="G14" s="19"/>
      <c r="H14" s="21" t="s">
        <v>8</v>
      </c>
      <c r="I14" s="23" t="s">
        <v>9</v>
      </c>
      <c r="J14" s="23"/>
      <c r="K14" s="23"/>
      <c r="L14" s="23"/>
      <c r="M14" s="23"/>
      <c r="N14" s="23"/>
    </row>
    <row r="15" customFormat="false" ht="13.5" hidden="false" customHeight="false" outlineLevel="0" collapsed="false">
      <c r="B15" s="18"/>
      <c r="C15" s="19"/>
      <c r="D15" s="19"/>
      <c r="E15" s="19"/>
      <c r="F15" s="19"/>
      <c r="G15" s="19"/>
      <c r="H15" s="19"/>
      <c r="I15" s="24" t="s">
        <v>10</v>
      </c>
      <c r="J15" s="24"/>
      <c r="K15" s="24"/>
      <c r="L15" s="24"/>
      <c r="M15" s="24"/>
      <c r="N15" s="24"/>
    </row>
    <row r="16" customFormat="false" ht="13.5" hidden="false" customHeight="false" outlineLevel="0" collapsed="false">
      <c r="B16" s="18"/>
      <c r="C16" s="19"/>
      <c r="D16" s="19"/>
      <c r="E16" s="19"/>
      <c r="F16" s="19"/>
      <c r="G16" s="19"/>
      <c r="H16" s="19"/>
      <c r="I16" s="19"/>
      <c r="J16" s="19"/>
      <c r="L16" s="25"/>
      <c r="M16" s="26"/>
      <c r="N16" s="20"/>
    </row>
    <row r="17" customFormat="false" ht="13.5" hidden="false" customHeight="false" outlineLevel="0" collapsed="false">
      <c r="B17" s="18"/>
      <c r="C17" s="19"/>
      <c r="D17" s="19"/>
      <c r="E17" s="19"/>
      <c r="F17" s="19"/>
      <c r="G17" s="19"/>
      <c r="H17" s="19"/>
      <c r="I17" s="19"/>
      <c r="J17" s="19"/>
      <c r="L17" s="19"/>
      <c r="M17" s="26"/>
      <c r="N17" s="20"/>
    </row>
    <row r="18" customFormat="false" ht="13.5" hidden="false" customHeight="false" outlineLevel="0" collapsed="false"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26"/>
      <c r="M18" s="19"/>
      <c r="N18" s="20"/>
    </row>
    <row r="19" customFormat="false" ht="13.5" hidden="false" customHeight="false" outlineLevel="0" collapsed="false"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26"/>
      <c r="M19" s="19"/>
      <c r="N19" s="20"/>
    </row>
    <row r="20" customFormat="false" ht="13.5" hidden="false" customHeight="false" outlineLevel="0" collapsed="false"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26"/>
      <c r="M20" s="19"/>
      <c r="N20" s="20"/>
    </row>
    <row r="21" customFormat="false" ht="13.5" hidden="false" customHeight="fals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</row>
    <row r="22" customFormat="false" ht="13.5" hidden="false" customHeight="false" outlineLevel="0" collapsed="false">
      <c r="B22" s="30" t="s">
        <v>11</v>
      </c>
      <c r="C22" s="30"/>
      <c r="D22" s="31" t="s">
        <v>12</v>
      </c>
      <c r="E22" s="31"/>
      <c r="F22" s="31" t="s">
        <v>13</v>
      </c>
      <c r="G22" s="31" t="s">
        <v>14</v>
      </c>
      <c r="H22" s="31" t="s">
        <v>15</v>
      </c>
      <c r="I22" s="31" t="s">
        <v>16</v>
      </c>
      <c r="J22" s="31"/>
      <c r="K22" s="32" t="s">
        <v>17</v>
      </c>
      <c r="L22" s="32"/>
      <c r="M22" s="32"/>
      <c r="N22" s="33" t="s">
        <v>18</v>
      </c>
    </row>
    <row r="23" customFormat="false" ht="13.5" hidden="false" customHeight="false" outlineLevel="0" collapsed="false">
      <c r="B23" s="30"/>
      <c r="C23" s="30"/>
      <c r="D23" s="31"/>
      <c r="E23" s="31"/>
      <c r="F23" s="31"/>
      <c r="G23" s="31"/>
      <c r="H23" s="31"/>
      <c r="I23" s="31"/>
      <c r="J23" s="31"/>
      <c r="K23" s="34" t="s">
        <v>13</v>
      </c>
      <c r="L23" s="34" t="s">
        <v>16</v>
      </c>
      <c r="M23" s="34"/>
      <c r="N23" s="33"/>
    </row>
    <row r="24" customFormat="false" ht="13.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3.5" hidden="false" customHeight="false" outlineLevel="0" collapsed="false">
      <c r="B25" s="36"/>
      <c r="C25" s="37"/>
      <c r="D25" s="38"/>
      <c r="E25" s="37"/>
      <c r="F25" s="39"/>
      <c r="G25" s="40"/>
      <c r="H25" s="39"/>
      <c r="I25" s="39"/>
      <c r="J25" s="39"/>
      <c r="K25" s="41"/>
      <c r="L25" s="39"/>
      <c r="M25" s="39"/>
      <c r="N25" s="42"/>
    </row>
    <row r="26" customFormat="false" ht="13.5" hidden="false" customHeight="false" outlineLevel="0" collapsed="false">
      <c r="A26" s="1" t="n">
        <f aca="false">$A$4+1</f>
        <v>1</v>
      </c>
      <c r="B26" s="43" t="s">
        <v>19</v>
      </c>
      <c r="C26" s="44" t="s">
        <v>20</v>
      </c>
      <c r="D26" s="45"/>
      <c r="E26" s="44"/>
      <c r="F26" s="46"/>
      <c r="G26" s="47"/>
      <c r="H26" s="46"/>
      <c r="I26" s="46"/>
      <c r="J26" s="46"/>
      <c r="K26" s="48"/>
      <c r="L26" s="46"/>
      <c r="M26" s="46"/>
      <c r="N26" s="49"/>
    </row>
    <row r="27" customFormat="false" ht="13.5" hidden="false" customHeight="false" outlineLevel="0" collapsed="false">
      <c r="B27" s="18"/>
      <c r="C27" s="50"/>
      <c r="D27" s="51"/>
      <c r="E27" s="50"/>
      <c r="F27" s="52"/>
      <c r="G27" s="53"/>
      <c r="H27" s="52"/>
      <c r="I27" s="54"/>
      <c r="J27" s="54"/>
      <c r="K27" s="55"/>
      <c r="L27" s="39"/>
      <c r="M27" s="39"/>
      <c r="N27" s="56"/>
    </row>
    <row r="28" customFormat="false" ht="13.5" hidden="false" customHeight="false" outlineLevel="0" collapsed="false">
      <c r="A28" s="1" t="n">
        <f aca="false">A26+1</f>
        <v>2</v>
      </c>
      <c r="B28" s="57" t="s">
        <v>21</v>
      </c>
      <c r="C28" s="44" t="s">
        <v>22</v>
      </c>
      <c r="D28" s="45"/>
      <c r="E28" s="44"/>
      <c r="F28" s="46" t="n">
        <v>1</v>
      </c>
      <c r="G28" s="58" t="s">
        <v>23</v>
      </c>
      <c r="H28" s="52"/>
      <c r="I28" s="46"/>
      <c r="J28" s="46"/>
      <c r="K28" s="48"/>
      <c r="L28" s="46"/>
      <c r="M28" s="46"/>
      <c r="N28" s="59"/>
    </row>
    <row r="29" customFormat="false" ht="13.5" hidden="false" customHeight="false" outlineLevel="0" collapsed="false">
      <c r="B29" s="36"/>
      <c r="C29" s="37"/>
      <c r="D29" s="38"/>
      <c r="E29" s="37"/>
      <c r="F29" s="52"/>
      <c r="G29" s="40"/>
      <c r="H29" s="39"/>
      <c r="I29" s="60"/>
      <c r="J29" s="60"/>
      <c r="K29" s="55"/>
      <c r="L29" s="39"/>
      <c r="M29" s="39"/>
      <c r="N29" s="42"/>
    </row>
    <row r="30" customFormat="false" ht="13.5" hidden="false" customHeight="false" outlineLevel="0" collapsed="false">
      <c r="A30" s="1" t="n">
        <f aca="false">A28+1</f>
        <v>3</v>
      </c>
      <c r="B30" s="57"/>
      <c r="C30" s="44"/>
      <c r="D30" s="45"/>
      <c r="E30" s="44"/>
      <c r="F30" s="46"/>
      <c r="G30" s="47"/>
      <c r="H30" s="46"/>
      <c r="I30" s="46"/>
      <c r="J30" s="46"/>
      <c r="K30" s="48"/>
      <c r="L30" s="46"/>
      <c r="M30" s="46"/>
      <c r="N30" s="59"/>
    </row>
    <row r="31" customFormat="false" ht="13.5" hidden="false" customHeight="false" outlineLevel="0" collapsed="false">
      <c r="B31" s="36"/>
      <c r="C31" s="37"/>
      <c r="D31" s="38"/>
      <c r="E31" s="37"/>
      <c r="F31" s="52"/>
      <c r="G31" s="40"/>
      <c r="H31" s="39"/>
      <c r="I31" s="60"/>
      <c r="J31" s="60"/>
      <c r="K31" s="55"/>
      <c r="L31" s="39"/>
      <c r="M31" s="39"/>
      <c r="N31" s="42"/>
    </row>
    <row r="32" customFormat="false" ht="13.5" hidden="false" customHeight="false" outlineLevel="0" collapsed="false">
      <c r="A32" s="1" t="n">
        <f aca="false">A30+1</f>
        <v>4</v>
      </c>
      <c r="B32" s="57"/>
      <c r="C32" s="44"/>
      <c r="D32" s="45"/>
      <c r="E32" s="44"/>
      <c r="F32" s="46"/>
      <c r="G32" s="47"/>
      <c r="H32" s="46"/>
      <c r="I32" s="46"/>
      <c r="J32" s="46"/>
      <c r="K32" s="48"/>
      <c r="L32" s="46"/>
      <c r="M32" s="46"/>
      <c r="N32" s="59"/>
    </row>
    <row r="33" customFormat="false" ht="13.5" hidden="false" customHeight="false" outlineLevel="0" collapsed="false">
      <c r="B33" s="36"/>
      <c r="C33" s="37"/>
      <c r="D33" s="38"/>
      <c r="E33" s="37"/>
      <c r="F33" s="52"/>
      <c r="G33" s="40"/>
      <c r="H33" s="39"/>
      <c r="I33" s="60"/>
      <c r="J33" s="60"/>
      <c r="K33" s="55"/>
      <c r="L33" s="39"/>
      <c r="M33" s="39"/>
      <c r="N33" s="42"/>
    </row>
    <row r="34" customFormat="false" ht="13.5" hidden="false" customHeight="false" outlineLevel="0" collapsed="false">
      <c r="A34" s="1" t="n">
        <f aca="false">A32+1</f>
        <v>5</v>
      </c>
      <c r="B34" s="57"/>
      <c r="C34" s="44"/>
      <c r="D34" s="45"/>
      <c r="E34" s="44"/>
      <c r="F34" s="46"/>
      <c r="G34" s="47"/>
      <c r="H34" s="46"/>
      <c r="I34" s="46"/>
      <c r="J34" s="46"/>
      <c r="K34" s="48"/>
      <c r="L34" s="46"/>
      <c r="M34" s="46"/>
      <c r="N34" s="59"/>
    </row>
    <row r="35" customFormat="false" ht="13.5" hidden="false" customHeight="false" outlineLevel="0" collapsed="false">
      <c r="B35" s="36"/>
      <c r="C35" s="37"/>
      <c r="D35" s="38"/>
      <c r="E35" s="37"/>
      <c r="F35" s="52"/>
      <c r="G35" s="40"/>
      <c r="H35" s="39"/>
      <c r="I35" s="60"/>
      <c r="J35" s="60"/>
      <c r="K35" s="55"/>
      <c r="L35" s="39"/>
      <c r="M35" s="39"/>
      <c r="N35" s="42"/>
    </row>
    <row r="36" customFormat="false" ht="13.5" hidden="false" customHeight="false" outlineLevel="0" collapsed="false">
      <c r="A36" s="1" t="n">
        <f aca="false">A34+1</f>
        <v>6</v>
      </c>
      <c r="B36" s="43"/>
      <c r="C36" s="44"/>
      <c r="D36" s="45"/>
      <c r="E36" s="44"/>
      <c r="F36" s="46"/>
      <c r="G36" s="47"/>
      <c r="H36" s="46"/>
      <c r="I36" s="46"/>
      <c r="J36" s="46"/>
      <c r="K36" s="48"/>
      <c r="L36" s="46"/>
      <c r="M36" s="46"/>
      <c r="N36" s="59"/>
    </row>
    <row r="37" customFormat="false" ht="13.5" hidden="false" customHeight="false" outlineLevel="0" collapsed="false">
      <c r="B37" s="36"/>
      <c r="C37" s="37"/>
      <c r="D37" s="38"/>
      <c r="E37" s="37"/>
      <c r="F37" s="52"/>
      <c r="G37" s="40"/>
      <c r="H37" s="39"/>
      <c r="I37" s="60"/>
      <c r="J37" s="60"/>
      <c r="K37" s="55"/>
      <c r="L37" s="39"/>
      <c r="M37" s="39"/>
      <c r="N37" s="42"/>
    </row>
    <row r="38" customFormat="false" ht="13.5" hidden="false" customHeight="false" outlineLevel="0" collapsed="false">
      <c r="A38" s="1" t="n">
        <f aca="false">A36+1</f>
        <v>7</v>
      </c>
      <c r="B38" s="43"/>
      <c r="C38" s="61" t="s">
        <v>24</v>
      </c>
      <c r="D38" s="45"/>
      <c r="E38" s="44"/>
      <c r="F38" s="46"/>
      <c r="G38" s="47"/>
      <c r="H38" s="46"/>
      <c r="I38" s="46"/>
      <c r="J38" s="46"/>
      <c r="K38" s="48"/>
      <c r="L38" s="46"/>
      <c r="M38" s="46"/>
      <c r="N38" s="62"/>
    </row>
    <row r="39" customFormat="false" ht="13.5" hidden="false" customHeight="false" outlineLevel="0" collapsed="false">
      <c r="B39" s="36"/>
      <c r="C39" s="37"/>
      <c r="D39" s="38"/>
      <c r="E39" s="37"/>
      <c r="F39" s="52"/>
      <c r="G39" s="40"/>
      <c r="H39" s="39"/>
      <c r="I39" s="39"/>
      <c r="J39" s="39"/>
      <c r="K39" s="55"/>
      <c r="L39" s="39"/>
      <c r="M39" s="39"/>
      <c r="N39" s="42"/>
    </row>
    <row r="40" customFormat="false" ht="13.5" hidden="false" customHeight="false" outlineLevel="0" collapsed="false">
      <c r="A40" s="1" t="n">
        <f aca="false">A38+1</f>
        <v>8</v>
      </c>
      <c r="B40" s="43"/>
      <c r="C40" s="44"/>
      <c r="D40" s="45"/>
      <c r="E40" s="44"/>
      <c r="F40" s="46"/>
      <c r="G40" s="47"/>
      <c r="H40" s="46"/>
      <c r="I40" s="46"/>
      <c r="J40" s="46"/>
      <c r="K40" s="48"/>
      <c r="L40" s="46"/>
      <c r="M40" s="46"/>
      <c r="N40" s="63"/>
    </row>
    <row r="41" customFormat="false" ht="13.5" hidden="false" customHeight="false" outlineLevel="0" collapsed="false">
      <c r="B41" s="36"/>
      <c r="C41" s="37"/>
      <c r="D41" s="38"/>
      <c r="E41" s="37"/>
      <c r="F41" s="52"/>
      <c r="G41" s="40"/>
      <c r="H41" s="39"/>
      <c r="I41" s="60"/>
      <c r="J41" s="60"/>
      <c r="K41" s="55"/>
      <c r="L41" s="39"/>
      <c r="M41" s="39"/>
      <c r="N41" s="64"/>
    </row>
    <row r="42" customFormat="false" ht="13.5" hidden="false" customHeight="false" outlineLevel="0" collapsed="false">
      <c r="A42" s="1" t="n">
        <f aca="false">A40+1</f>
        <v>9</v>
      </c>
      <c r="B42" s="65" t="s">
        <v>25</v>
      </c>
      <c r="C42" s="44" t="s">
        <v>26</v>
      </c>
      <c r="D42" s="66" t="s">
        <v>27</v>
      </c>
      <c r="E42" s="44"/>
      <c r="F42" s="46" t="n">
        <v>1</v>
      </c>
      <c r="G42" s="58" t="s">
        <v>23</v>
      </c>
      <c r="H42" s="46"/>
      <c r="I42" s="46"/>
      <c r="J42" s="46"/>
      <c r="K42" s="48"/>
      <c r="L42" s="46"/>
      <c r="M42" s="46"/>
      <c r="N42" s="67"/>
    </row>
    <row r="43" customFormat="false" ht="13.5" hidden="false" customHeight="false" outlineLevel="0" collapsed="false">
      <c r="B43" s="36"/>
      <c r="C43" s="37"/>
      <c r="D43" s="38"/>
      <c r="E43" s="37"/>
      <c r="F43" s="52"/>
      <c r="G43" s="40"/>
      <c r="H43" s="39"/>
      <c r="I43" s="60"/>
      <c r="J43" s="60"/>
      <c r="K43" s="55"/>
      <c r="L43" s="39"/>
      <c r="M43" s="39"/>
      <c r="N43" s="42"/>
    </row>
    <row r="44" customFormat="false" ht="13.5" hidden="false" customHeight="false" outlineLevel="0" collapsed="false">
      <c r="A44" s="1" t="n">
        <f aca="false">A42+1</f>
        <v>10</v>
      </c>
      <c r="B44" s="43"/>
      <c r="C44" s="44" t="str">
        <f aca="false">IF(I44=0,"","　　　指 定 仮 設 費")</f>
        <v/>
      </c>
      <c r="D44" s="45"/>
      <c r="E44" s="44"/>
      <c r="F44" s="46" t="str">
        <f aca="false">IF(C44="","",1)</f>
        <v/>
      </c>
      <c r="G44" s="47" t="str">
        <f aca="false">IF(C44="","","式")</f>
        <v/>
      </c>
      <c r="H44" s="46"/>
      <c r="I44" s="46"/>
      <c r="J44" s="46"/>
      <c r="K44" s="48"/>
      <c r="L44" s="46"/>
      <c r="M44" s="46"/>
      <c r="N44" s="63"/>
    </row>
    <row r="45" customFormat="false" ht="13.5" hidden="false" customHeight="false" outlineLevel="0" collapsed="false">
      <c r="B45" s="36"/>
      <c r="C45" s="37"/>
      <c r="D45" s="38"/>
      <c r="E45" s="37"/>
      <c r="F45" s="52"/>
      <c r="G45" s="40"/>
      <c r="H45" s="39"/>
      <c r="I45" s="60"/>
      <c r="J45" s="60"/>
      <c r="K45" s="55"/>
      <c r="L45" s="39"/>
      <c r="M45" s="39"/>
      <c r="N45" s="42"/>
    </row>
    <row r="46" customFormat="false" ht="13.5" hidden="false" customHeight="false" outlineLevel="0" collapsed="false">
      <c r="A46" s="1" t="n">
        <f aca="false">A44+1</f>
        <v>11</v>
      </c>
      <c r="B46" s="43"/>
      <c r="C46" s="68" t="s">
        <v>28</v>
      </c>
      <c r="D46" s="45"/>
      <c r="E46" s="44"/>
      <c r="F46" s="46"/>
      <c r="G46" s="47"/>
      <c r="H46" s="46"/>
      <c r="I46" s="46"/>
      <c r="J46" s="46"/>
      <c r="K46" s="48"/>
      <c r="L46" s="46"/>
      <c r="M46" s="46"/>
      <c r="N46" s="63"/>
    </row>
    <row r="47" customFormat="false" ht="13.5" hidden="false" customHeight="false" outlineLevel="0" collapsed="false">
      <c r="B47" s="36"/>
      <c r="C47" s="37"/>
      <c r="D47" s="38"/>
      <c r="E47" s="37"/>
      <c r="F47" s="52"/>
      <c r="G47" s="40"/>
      <c r="H47" s="39"/>
      <c r="I47" s="39"/>
      <c r="J47" s="39"/>
      <c r="K47" s="55"/>
      <c r="L47" s="39"/>
      <c r="M47" s="39"/>
      <c r="N47" s="42"/>
    </row>
    <row r="48" customFormat="false" ht="13.5" hidden="false" customHeight="false" outlineLevel="0" collapsed="false">
      <c r="A48" s="1" t="n">
        <f aca="false">A46+1</f>
        <v>12</v>
      </c>
      <c r="B48" s="65" t="s">
        <v>29</v>
      </c>
      <c r="C48" s="44" t="s">
        <v>30</v>
      </c>
      <c r="D48" s="45"/>
      <c r="E48" s="44"/>
      <c r="F48" s="46"/>
      <c r="G48" s="47"/>
      <c r="H48" s="46"/>
      <c r="I48" s="46"/>
      <c r="J48" s="46"/>
      <c r="K48" s="48"/>
      <c r="L48" s="46"/>
      <c r="M48" s="46"/>
      <c r="N48" s="63"/>
    </row>
    <row r="49" customFormat="false" ht="13.5" hidden="false" customHeight="false" outlineLevel="0" collapsed="false">
      <c r="B49" s="36"/>
      <c r="C49" s="37"/>
      <c r="D49" s="38"/>
      <c r="E49" s="37"/>
      <c r="F49" s="52"/>
      <c r="G49" s="40"/>
      <c r="H49" s="39"/>
      <c r="I49" s="60"/>
      <c r="J49" s="60"/>
      <c r="K49" s="55"/>
      <c r="L49" s="39"/>
      <c r="M49" s="39"/>
      <c r="N49" s="64"/>
    </row>
    <row r="50" customFormat="false" ht="13.5" hidden="false" customHeight="false" outlineLevel="0" collapsed="false">
      <c r="A50" s="1" t="n">
        <f aca="false">A48+1</f>
        <v>13</v>
      </c>
      <c r="B50" s="43"/>
      <c r="C50" s="69" t="s">
        <v>31</v>
      </c>
      <c r="D50" s="45"/>
      <c r="E50" s="69"/>
      <c r="F50" s="46" t="n">
        <v>1</v>
      </c>
      <c r="G50" s="58" t="s">
        <v>23</v>
      </c>
      <c r="H50" s="46"/>
      <c r="I50" s="46"/>
      <c r="J50" s="46"/>
      <c r="K50" s="48"/>
      <c r="L50" s="46"/>
      <c r="M50" s="46"/>
      <c r="N50" s="67"/>
    </row>
    <row r="51" customFormat="false" ht="13.5" hidden="false" customHeight="false" outlineLevel="0" collapsed="false">
      <c r="B51" s="36"/>
      <c r="C51" s="37"/>
      <c r="D51" s="38"/>
      <c r="E51" s="37"/>
      <c r="F51" s="52"/>
      <c r="G51" s="40"/>
      <c r="H51" s="39"/>
      <c r="I51" s="60"/>
      <c r="J51" s="60"/>
      <c r="K51" s="55"/>
      <c r="L51" s="39"/>
      <c r="M51" s="39"/>
      <c r="N51" s="42"/>
    </row>
    <row r="52" customFormat="false" ht="13.5" hidden="false" customHeight="false" outlineLevel="0" collapsed="false">
      <c r="A52" s="1" t="n">
        <f aca="false">A50+1</f>
        <v>14</v>
      </c>
      <c r="B52" s="43"/>
      <c r="C52" s="61" t="s">
        <v>32</v>
      </c>
      <c r="D52" s="45"/>
      <c r="E52" s="69"/>
      <c r="F52" s="46"/>
      <c r="G52" s="47"/>
      <c r="H52" s="46"/>
      <c r="I52" s="46"/>
      <c r="J52" s="46"/>
      <c r="K52" s="48"/>
      <c r="L52" s="46"/>
      <c r="M52" s="46"/>
      <c r="N52" s="63"/>
    </row>
    <row r="53" customFormat="false" ht="13.5" hidden="false" customHeight="false" outlineLevel="0" collapsed="false">
      <c r="B53" s="36"/>
      <c r="C53" s="37"/>
      <c r="D53" s="38"/>
      <c r="E53" s="37"/>
      <c r="F53" s="52"/>
      <c r="G53" s="40"/>
      <c r="H53" s="39"/>
      <c r="I53" s="60"/>
      <c r="J53" s="60"/>
      <c r="K53" s="55"/>
      <c r="L53" s="39"/>
      <c r="M53" s="39"/>
      <c r="N53" s="42"/>
    </row>
    <row r="54" customFormat="false" ht="13.5" hidden="false" customHeight="false" outlineLevel="0" collapsed="false">
      <c r="A54" s="1" t="n">
        <f aca="false">A52+1</f>
        <v>15</v>
      </c>
      <c r="B54" s="43"/>
      <c r="C54" s="68" t="s">
        <v>33</v>
      </c>
      <c r="D54" s="45"/>
      <c r="E54" s="69"/>
      <c r="F54" s="46"/>
      <c r="G54" s="47"/>
      <c r="H54" s="46"/>
      <c r="I54" s="46"/>
      <c r="J54" s="46"/>
      <c r="K54" s="48"/>
      <c r="L54" s="46"/>
      <c r="M54" s="46"/>
      <c r="N54" s="63"/>
    </row>
    <row r="55" customFormat="false" ht="13.5" hidden="false" customHeight="false" outlineLevel="0" collapsed="false">
      <c r="B55" s="36"/>
      <c r="C55" s="37"/>
      <c r="D55" s="38"/>
      <c r="E55" s="37"/>
      <c r="F55" s="52"/>
      <c r="G55" s="40"/>
      <c r="H55" s="39"/>
      <c r="I55" s="60"/>
      <c r="J55" s="60"/>
      <c r="K55" s="55"/>
      <c r="L55" s="39"/>
      <c r="M55" s="39"/>
      <c r="N55" s="64"/>
    </row>
    <row r="56" customFormat="false" ht="13.5" hidden="false" customHeight="false" outlineLevel="0" collapsed="false">
      <c r="A56" s="1" t="n">
        <f aca="false">A54+1</f>
        <v>16</v>
      </c>
      <c r="B56" s="43"/>
      <c r="C56" s="69" t="s">
        <v>34</v>
      </c>
      <c r="D56" s="66" t="s">
        <v>35</v>
      </c>
      <c r="E56" s="69"/>
      <c r="F56" s="46" t="n">
        <v>1</v>
      </c>
      <c r="G56" s="58" t="s">
        <v>23</v>
      </c>
      <c r="H56" s="46"/>
      <c r="I56" s="46"/>
      <c r="J56" s="46"/>
      <c r="K56" s="48"/>
      <c r="L56" s="46"/>
      <c r="M56" s="46"/>
      <c r="N56" s="67"/>
    </row>
    <row r="57" customFormat="false" ht="13.5" hidden="false" customHeight="false" outlineLevel="0" collapsed="false">
      <c r="B57" s="36"/>
      <c r="C57" s="37"/>
      <c r="D57" s="38"/>
      <c r="E57" s="37"/>
      <c r="F57" s="52"/>
      <c r="G57" s="40"/>
      <c r="H57" s="39"/>
      <c r="I57" s="60"/>
      <c r="J57" s="60"/>
      <c r="K57" s="55"/>
      <c r="L57" s="39"/>
      <c r="M57" s="39"/>
      <c r="N57" s="42"/>
    </row>
    <row r="58" customFormat="false" ht="13.5" hidden="false" customHeight="false" outlineLevel="0" collapsed="false">
      <c r="A58" s="1" t="n">
        <f aca="false">A56+1</f>
        <v>17</v>
      </c>
      <c r="B58" s="43"/>
      <c r="C58" s="70" t="s">
        <v>36</v>
      </c>
      <c r="D58" s="45"/>
      <c r="E58" s="69"/>
      <c r="F58" s="46"/>
      <c r="G58" s="47"/>
      <c r="H58" s="46"/>
      <c r="I58" s="46"/>
      <c r="J58" s="46"/>
      <c r="K58" s="48"/>
      <c r="L58" s="46"/>
      <c r="M58" s="46"/>
      <c r="N58" s="63"/>
    </row>
    <row r="59" customFormat="false" ht="13.5" hidden="false" customHeight="false" outlineLevel="0" collapsed="false">
      <c r="B59" s="36"/>
      <c r="C59" s="37"/>
      <c r="D59" s="38"/>
      <c r="E59" s="37"/>
      <c r="F59" s="52"/>
      <c r="G59" s="40"/>
      <c r="H59" s="39"/>
      <c r="I59" s="60"/>
      <c r="J59" s="60"/>
      <c r="K59" s="55"/>
      <c r="L59" s="39"/>
      <c r="M59" s="39"/>
      <c r="N59" s="42"/>
    </row>
    <row r="60" customFormat="false" ht="13.5" hidden="false" customHeight="false" outlineLevel="0" collapsed="false">
      <c r="A60" s="1" t="n">
        <f aca="false">A58+1</f>
        <v>18</v>
      </c>
      <c r="B60" s="65" t="s">
        <v>37</v>
      </c>
      <c r="C60" s="44" t="s">
        <v>38</v>
      </c>
      <c r="D60" s="45"/>
      <c r="E60" s="69"/>
      <c r="F60" s="46"/>
      <c r="G60" s="47"/>
      <c r="H60" s="46"/>
      <c r="I60" s="46"/>
      <c r="J60" s="46"/>
      <c r="K60" s="48"/>
      <c r="L60" s="46"/>
      <c r="M60" s="46"/>
      <c r="N60" s="63"/>
    </row>
    <row r="61" customFormat="false" ht="13.5" hidden="false" customHeight="false" outlineLevel="0" collapsed="false">
      <c r="B61" s="36"/>
      <c r="C61" s="37"/>
      <c r="D61" s="38"/>
      <c r="E61" s="37"/>
      <c r="F61" s="52"/>
      <c r="G61" s="40"/>
      <c r="H61" s="39"/>
      <c r="I61" s="60"/>
      <c r="J61" s="60"/>
      <c r="K61" s="55"/>
      <c r="L61" s="39"/>
      <c r="M61" s="39"/>
      <c r="N61" s="42"/>
    </row>
    <row r="62" customFormat="false" ht="13.5" hidden="false" customHeight="false" outlineLevel="0" collapsed="false">
      <c r="A62" s="1" t="n">
        <f aca="false">A60+1</f>
        <v>19</v>
      </c>
      <c r="B62" s="43"/>
      <c r="C62" s="44" t="s">
        <v>39</v>
      </c>
      <c r="D62" s="45"/>
      <c r="E62" s="69"/>
      <c r="F62" s="46" t="n">
        <v>1</v>
      </c>
      <c r="G62" s="58" t="s">
        <v>23</v>
      </c>
      <c r="H62" s="46"/>
      <c r="I62" s="46"/>
      <c r="J62" s="46"/>
      <c r="K62" s="48"/>
      <c r="L62" s="46"/>
      <c r="M62" s="46"/>
      <c r="N62" s="63"/>
    </row>
    <row r="63" customFormat="false" ht="13.5" hidden="false" customHeight="false" outlineLevel="0" collapsed="false">
      <c r="B63" s="36"/>
      <c r="C63" s="37"/>
      <c r="D63" s="38"/>
      <c r="E63" s="37"/>
      <c r="F63" s="52"/>
      <c r="G63" s="40"/>
      <c r="H63" s="39"/>
      <c r="I63" s="39"/>
      <c r="J63" s="39"/>
      <c r="K63" s="55"/>
      <c r="L63" s="39"/>
      <c r="M63" s="39"/>
      <c r="N63" s="42"/>
    </row>
    <row r="64" customFormat="false" ht="13.5" hidden="false" customHeight="false" outlineLevel="0" collapsed="false">
      <c r="A64" s="1" t="n">
        <f aca="false">A62+1</f>
        <v>20</v>
      </c>
      <c r="B64" s="43"/>
      <c r="C64" s="69"/>
      <c r="D64" s="45"/>
      <c r="E64" s="69"/>
      <c r="F64" s="46"/>
      <c r="G64" s="47"/>
      <c r="H64" s="46"/>
      <c r="I64" s="46"/>
      <c r="J64" s="46"/>
      <c r="K64" s="48"/>
      <c r="L64" s="46"/>
      <c r="M64" s="46"/>
      <c r="N64" s="63"/>
    </row>
    <row r="65" customFormat="false" ht="13.5" hidden="false" customHeight="false" outlineLevel="0" collapsed="false">
      <c r="B65" s="36"/>
      <c r="C65" s="37"/>
      <c r="D65" s="38"/>
      <c r="E65" s="37"/>
      <c r="F65" s="52"/>
      <c r="G65" s="40"/>
      <c r="H65" s="39"/>
      <c r="I65" s="60"/>
      <c r="J65" s="60"/>
      <c r="K65" s="55"/>
      <c r="L65" s="39"/>
      <c r="M65" s="39"/>
      <c r="N65" s="42"/>
    </row>
    <row r="66" customFormat="false" ht="13.5" hidden="false" customHeight="false" outlineLevel="0" collapsed="false">
      <c r="A66" s="1" t="n">
        <f aca="false">A64+1</f>
        <v>21</v>
      </c>
      <c r="B66" s="71"/>
      <c r="C66" s="61" t="s">
        <v>40</v>
      </c>
      <c r="D66" s="45"/>
      <c r="E66" s="69"/>
      <c r="F66" s="46"/>
      <c r="G66" s="47"/>
      <c r="H66" s="46"/>
      <c r="I66" s="46"/>
      <c r="J66" s="46"/>
      <c r="K66" s="48"/>
      <c r="L66" s="46"/>
      <c r="M66" s="46"/>
      <c r="N66" s="63"/>
    </row>
    <row r="67" customFormat="false" ht="13.5" hidden="false" customHeight="false" outlineLevel="0" collapsed="false">
      <c r="B67" s="36"/>
      <c r="C67" s="37"/>
      <c r="D67" s="38"/>
      <c r="E67" s="37"/>
      <c r="F67" s="52"/>
      <c r="G67" s="40"/>
      <c r="H67" s="39"/>
      <c r="I67" s="39"/>
      <c r="J67" s="39"/>
      <c r="K67" s="55"/>
      <c r="L67" s="39"/>
      <c r="M67" s="39"/>
      <c r="N67" s="42"/>
    </row>
    <row r="68" customFormat="false" ht="13.5" hidden="false" customHeight="false" outlineLevel="0" collapsed="false">
      <c r="A68" s="1" t="n">
        <f aca="false">A66+1</f>
        <v>22</v>
      </c>
      <c r="B68" s="27"/>
      <c r="C68" s="72"/>
      <c r="D68" s="73"/>
      <c r="E68" s="72"/>
      <c r="F68" s="74"/>
      <c r="G68" s="75"/>
      <c r="H68" s="74"/>
      <c r="I68" s="74"/>
      <c r="J68" s="74"/>
      <c r="K68" s="76"/>
      <c r="L68" s="74"/>
      <c r="M68" s="74"/>
      <c r="N68" s="77"/>
    </row>
  </sheetData>
  <mergeCells count="108">
    <mergeCell ref="F2:I2"/>
    <mergeCell ref="K2:L2"/>
    <mergeCell ref="C3:D4"/>
    <mergeCell ref="C6:G7"/>
    <mergeCell ref="I6:K7"/>
    <mergeCell ref="C8:G9"/>
    <mergeCell ref="H8:H9"/>
    <mergeCell ref="L8:N9"/>
    <mergeCell ref="G12:N12"/>
    <mergeCell ref="I14:N14"/>
    <mergeCell ref="I15:N15"/>
    <mergeCell ref="B22:C23"/>
    <mergeCell ref="D22:E23"/>
    <mergeCell ref="F22:F23"/>
    <mergeCell ref="G22:G23"/>
    <mergeCell ref="H22:H23"/>
    <mergeCell ref="I22:J23"/>
    <mergeCell ref="K22:M22"/>
    <mergeCell ref="N22:N23"/>
    <mergeCell ref="L23:M23"/>
    <mergeCell ref="I25:J25"/>
    <mergeCell ref="L25:M25"/>
    <mergeCell ref="I26:J26"/>
    <mergeCell ref="L26:M26"/>
    <mergeCell ref="I27:J27"/>
    <mergeCell ref="L27:M27"/>
    <mergeCell ref="I28:J28"/>
    <mergeCell ref="L28:M28"/>
    <mergeCell ref="I29:J29"/>
    <mergeCell ref="L29:M29"/>
    <mergeCell ref="I30:J30"/>
    <mergeCell ref="L30:M30"/>
    <mergeCell ref="I31:J31"/>
    <mergeCell ref="L31:M31"/>
    <mergeCell ref="I32:J32"/>
    <mergeCell ref="L32:M32"/>
    <mergeCell ref="I33:J33"/>
    <mergeCell ref="L33:M33"/>
    <mergeCell ref="I34:J34"/>
    <mergeCell ref="L34:M34"/>
    <mergeCell ref="I35:J35"/>
    <mergeCell ref="L35:M35"/>
    <mergeCell ref="I36:J36"/>
    <mergeCell ref="L36:M36"/>
    <mergeCell ref="I37:J37"/>
    <mergeCell ref="L37:M37"/>
    <mergeCell ref="I38:J38"/>
    <mergeCell ref="L38:M38"/>
    <mergeCell ref="I39:J39"/>
    <mergeCell ref="L39:M39"/>
    <mergeCell ref="I40:J40"/>
    <mergeCell ref="L40:M40"/>
    <mergeCell ref="I41:J41"/>
    <mergeCell ref="L41:M41"/>
    <mergeCell ref="I42:J42"/>
    <mergeCell ref="L42:M42"/>
    <mergeCell ref="I43:J43"/>
    <mergeCell ref="L43:M43"/>
    <mergeCell ref="I44:J44"/>
    <mergeCell ref="L44:M44"/>
    <mergeCell ref="I45:J45"/>
    <mergeCell ref="L45:M45"/>
    <mergeCell ref="I46:J46"/>
    <mergeCell ref="L46:M46"/>
    <mergeCell ref="I47:J47"/>
    <mergeCell ref="L47:M47"/>
    <mergeCell ref="I48:J48"/>
    <mergeCell ref="L48:M48"/>
    <mergeCell ref="I49:J49"/>
    <mergeCell ref="L49:M49"/>
    <mergeCell ref="I50:J50"/>
    <mergeCell ref="L50:M50"/>
    <mergeCell ref="I51:J51"/>
    <mergeCell ref="L51:M51"/>
    <mergeCell ref="I52:J52"/>
    <mergeCell ref="L52:M52"/>
    <mergeCell ref="I53:J53"/>
    <mergeCell ref="L53:M53"/>
    <mergeCell ref="I54:J54"/>
    <mergeCell ref="L54:M54"/>
    <mergeCell ref="I55:J55"/>
    <mergeCell ref="L55:M55"/>
    <mergeCell ref="I56:J56"/>
    <mergeCell ref="L56:M56"/>
    <mergeCell ref="I57:J57"/>
    <mergeCell ref="L57:M57"/>
    <mergeCell ref="I58:J58"/>
    <mergeCell ref="L58:M58"/>
    <mergeCell ref="I59:J59"/>
    <mergeCell ref="L59:M59"/>
    <mergeCell ref="I60:J60"/>
    <mergeCell ref="L60:M60"/>
    <mergeCell ref="I61:J61"/>
    <mergeCell ref="L61:M61"/>
    <mergeCell ref="I62:J62"/>
    <mergeCell ref="L62:M62"/>
    <mergeCell ref="I63:J63"/>
    <mergeCell ref="L63:M63"/>
    <mergeCell ref="I64:J64"/>
    <mergeCell ref="L64:M64"/>
    <mergeCell ref="I65:J65"/>
    <mergeCell ref="L65:M65"/>
    <mergeCell ref="I66:J66"/>
    <mergeCell ref="L66:M66"/>
    <mergeCell ref="I67:J67"/>
    <mergeCell ref="L67:M67"/>
    <mergeCell ref="I68:J68"/>
    <mergeCell ref="L68:M68"/>
  </mergeCells>
  <conditionalFormatting sqref="F25 H25:M25 K27:M27 F29 H29:M29 F31 H31:M31 F33 H33:I33 K33:L33 F35 H35:M35 F37 H37:M37 F39 H39:M39 F41 H41:M41 F43 H43:M43 F45 H45:M45 F47 H47:M47 F49 H49:M49 F51 H51:M51 F53 H53:M53 F55 H55:M55 F57 H57:M57 F61 H61:M61 F63 H63:M63 F65 H65:M65 F67 H67:M67">
    <cfRule type="cellIs" priority="2" operator="notEqual" aboveAverage="0" equalAverage="0" bottom="0" percent="0" rank="0" text="" dxfId="0">
      <formula>0</formula>
    </cfRule>
  </conditionalFormatting>
  <conditionalFormatting sqref="F59 H59:M59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2"/>
  <sheetViews>
    <sheetView showFormulas="false" showGridLines="false" showRowColHeaders="true" showZeros="true" rightToLeft="false" tabSelected="false" showOutlineSymbols="true" defaultGridColor="true" view="pageBreakPreview" topLeftCell="A1" colorId="64" zoomScale="68" zoomScaleNormal="70" zoomScalePageLayoutView="68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21875" defaultRowHeight="19.5" zeroHeight="false" outlineLevelRow="0" outlineLevelCol="0"/>
  <cols>
    <col collapsed="false" customWidth="true" hidden="false" outlineLevel="0" max="1" min="1" style="175" width="36.86"/>
    <col collapsed="false" customWidth="true" hidden="false" outlineLevel="0" max="2" min="2" style="132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2" s="139" customFormat="true" ht="19.5" hidden="false" customHeight="true" outlineLevel="0" collapsed="false">
      <c r="A2" s="136" t="s">
        <v>72</v>
      </c>
      <c r="B2" s="137"/>
      <c r="C2" s="137"/>
      <c r="D2" s="138"/>
      <c r="E2" s="137"/>
      <c r="G2" s="137"/>
      <c r="H2" s="137"/>
      <c r="I2" s="140" t="s">
        <v>171</v>
      </c>
    </row>
    <row r="3" s="143" customFormat="true" ht="19.5" hidden="false" customHeight="true" outlineLevel="0" collapsed="false">
      <c r="A3" s="141" t="s">
        <v>11</v>
      </c>
      <c r="B3" s="141" t="s">
        <v>53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86" t="s">
        <v>169</v>
      </c>
      <c r="B5" s="176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81" t="s">
        <v>172</v>
      </c>
      <c r="B6" s="181"/>
      <c r="C6" s="153"/>
      <c r="D6" s="169"/>
      <c r="E6" s="155"/>
      <c r="F6" s="242"/>
      <c r="G6" s="157"/>
      <c r="H6" s="155"/>
      <c r="I6" s="158"/>
    </row>
    <row r="7" customFormat="false" ht="19.5" hidden="false" customHeight="true" outlineLevel="0" collapsed="false">
      <c r="A7" s="186" t="s">
        <v>173</v>
      </c>
      <c r="B7" s="179" t="s">
        <v>174</v>
      </c>
      <c r="C7" s="173"/>
      <c r="D7" s="167"/>
      <c r="E7" s="178"/>
      <c r="F7" s="243"/>
      <c r="G7" s="163"/>
      <c r="H7" s="164"/>
      <c r="I7" s="165"/>
    </row>
    <row r="8" customFormat="false" ht="19.5" hidden="false" customHeight="true" outlineLevel="0" collapsed="false">
      <c r="A8" s="152" t="s">
        <v>175</v>
      </c>
      <c r="B8" s="181" t="s">
        <v>176</v>
      </c>
      <c r="C8" s="174" t="s">
        <v>92</v>
      </c>
      <c r="D8" s="169" t="n">
        <v>61</v>
      </c>
      <c r="E8" s="156"/>
      <c r="F8" s="242"/>
      <c r="G8" s="157"/>
      <c r="H8" s="155"/>
      <c r="I8" s="158"/>
    </row>
    <row r="9" customFormat="false" ht="19.5" hidden="false" customHeight="true" outlineLevel="0" collapsed="false">
      <c r="A9" s="186" t="s">
        <v>173</v>
      </c>
      <c r="B9" s="179" t="s">
        <v>174</v>
      </c>
      <c r="C9" s="173"/>
      <c r="D9" s="244"/>
      <c r="E9" s="161"/>
      <c r="F9" s="243"/>
      <c r="G9" s="150"/>
      <c r="H9" s="148"/>
      <c r="I9" s="151"/>
    </row>
    <row r="10" customFormat="false" ht="19.5" hidden="false" customHeight="true" outlineLevel="0" collapsed="false">
      <c r="A10" s="152" t="s">
        <v>177</v>
      </c>
      <c r="B10" s="181" t="s">
        <v>178</v>
      </c>
      <c r="C10" s="174" t="s">
        <v>92</v>
      </c>
      <c r="D10" s="169" t="n">
        <v>61</v>
      </c>
      <c r="E10" s="156"/>
      <c r="F10" s="242"/>
      <c r="G10" s="157"/>
      <c r="H10" s="155"/>
      <c r="I10" s="158"/>
    </row>
    <row r="11" customFormat="false" ht="19.5" hidden="false" customHeight="true" outlineLevel="0" collapsed="false">
      <c r="A11" s="185" t="s">
        <v>173</v>
      </c>
      <c r="B11" s="179" t="s">
        <v>174</v>
      </c>
      <c r="C11" s="173"/>
      <c r="D11" s="167"/>
      <c r="E11" s="178"/>
      <c r="F11" s="243"/>
      <c r="G11" s="163"/>
      <c r="H11" s="164"/>
      <c r="I11" s="165"/>
    </row>
    <row r="12" customFormat="false" ht="19.5" hidden="false" customHeight="true" outlineLevel="0" collapsed="false">
      <c r="A12" s="152" t="s">
        <v>179</v>
      </c>
      <c r="B12" s="181" t="s">
        <v>180</v>
      </c>
      <c r="C12" s="174" t="s">
        <v>92</v>
      </c>
      <c r="D12" s="169" t="n">
        <v>61</v>
      </c>
      <c r="E12" s="156"/>
      <c r="F12" s="242"/>
      <c r="G12" s="157"/>
      <c r="H12" s="155"/>
      <c r="I12" s="158"/>
    </row>
    <row r="13" customFormat="false" ht="19.5" hidden="false" customHeight="true" outlineLevel="0" collapsed="false">
      <c r="A13" s="186" t="s">
        <v>173</v>
      </c>
      <c r="B13" s="179" t="s">
        <v>174</v>
      </c>
      <c r="C13" s="173"/>
      <c r="D13" s="167"/>
      <c r="E13" s="178"/>
      <c r="F13" s="243"/>
      <c r="G13" s="163"/>
      <c r="H13" s="164"/>
      <c r="I13" s="165"/>
    </row>
    <row r="14" customFormat="false" ht="19.5" hidden="false" customHeight="true" outlineLevel="0" collapsed="false">
      <c r="A14" s="152" t="s">
        <v>181</v>
      </c>
      <c r="B14" s="181" t="s">
        <v>182</v>
      </c>
      <c r="C14" s="174" t="s">
        <v>92</v>
      </c>
      <c r="D14" s="169" t="n">
        <v>64</v>
      </c>
      <c r="E14" s="156"/>
      <c r="F14" s="242"/>
      <c r="G14" s="157"/>
      <c r="H14" s="155"/>
      <c r="I14" s="158"/>
    </row>
    <row r="15" customFormat="false" ht="19.5" hidden="false" customHeight="true" outlineLevel="0" collapsed="false">
      <c r="A15" s="144"/>
      <c r="B15" s="176"/>
      <c r="C15" s="173"/>
      <c r="D15" s="167"/>
      <c r="E15" s="178"/>
      <c r="F15" s="243"/>
      <c r="G15" s="163"/>
      <c r="H15" s="164"/>
      <c r="I15" s="165"/>
    </row>
    <row r="16" customFormat="false" ht="19.5" hidden="false" customHeight="true" outlineLevel="0" collapsed="false">
      <c r="A16" s="181"/>
      <c r="B16" s="181"/>
      <c r="C16" s="153"/>
      <c r="D16" s="169"/>
      <c r="E16" s="156"/>
      <c r="F16" s="242"/>
      <c r="G16" s="157"/>
      <c r="H16" s="155"/>
      <c r="I16" s="158"/>
    </row>
    <row r="17" customFormat="false" ht="19.5" hidden="false" customHeight="true" outlineLevel="0" collapsed="false">
      <c r="A17" s="186" t="s">
        <v>173</v>
      </c>
      <c r="B17" s="179" t="s">
        <v>174</v>
      </c>
      <c r="C17" s="173"/>
      <c r="D17" s="167"/>
      <c r="E17" s="161"/>
      <c r="F17" s="243"/>
      <c r="G17" s="150"/>
      <c r="H17" s="148"/>
      <c r="I17" s="151"/>
    </row>
    <row r="18" customFormat="false" ht="19.5" hidden="false" customHeight="true" outlineLevel="0" collapsed="false">
      <c r="A18" s="152" t="s">
        <v>183</v>
      </c>
      <c r="B18" s="245" t="s">
        <v>184</v>
      </c>
      <c r="C18" s="174" t="s">
        <v>153</v>
      </c>
      <c r="D18" s="169" t="n">
        <v>1</v>
      </c>
      <c r="E18" s="156"/>
      <c r="F18" s="242"/>
      <c r="G18" s="157"/>
      <c r="H18" s="155"/>
      <c r="I18" s="158"/>
    </row>
    <row r="19" customFormat="false" ht="19.5" hidden="false" customHeight="true" outlineLevel="0" collapsed="false">
      <c r="A19" s="144"/>
      <c r="B19" s="176"/>
      <c r="C19" s="173"/>
      <c r="D19" s="167"/>
      <c r="E19" s="161"/>
      <c r="F19" s="243"/>
      <c r="G19" s="150"/>
      <c r="H19" s="148"/>
      <c r="I19" s="151"/>
    </row>
    <row r="20" customFormat="false" ht="19.5" hidden="false" customHeight="true" outlineLevel="0" collapsed="false">
      <c r="A20" s="181"/>
      <c r="B20" s="181"/>
      <c r="C20" s="153"/>
      <c r="D20" s="169"/>
      <c r="E20" s="156"/>
      <c r="F20" s="242"/>
      <c r="G20" s="157"/>
      <c r="H20" s="242"/>
      <c r="I20" s="158"/>
    </row>
    <row r="21" customFormat="false" ht="19.5" hidden="false" customHeight="true" outlineLevel="0" collapsed="false">
      <c r="A21" s="186" t="s">
        <v>173</v>
      </c>
      <c r="B21" s="179" t="s">
        <v>174</v>
      </c>
      <c r="C21" s="173"/>
      <c r="D21" s="167"/>
      <c r="E21" s="161"/>
      <c r="F21" s="243"/>
      <c r="G21" s="150"/>
      <c r="H21" s="243"/>
      <c r="I21" s="151"/>
    </row>
    <row r="22" customFormat="false" ht="19.5" hidden="false" customHeight="true" outlineLevel="0" collapsed="false">
      <c r="A22" s="246" t="s">
        <v>185</v>
      </c>
      <c r="B22" s="245" t="s">
        <v>186</v>
      </c>
      <c r="C22" s="174" t="s">
        <v>187</v>
      </c>
      <c r="D22" s="169" t="n">
        <v>4</v>
      </c>
      <c r="E22" s="156"/>
      <c r="F22" s="242"/>
      <c r="G22" s="157"/>
      <c r="H22" s="242"/>
      <c r="I22" s="158"/>
    </row>
    <row r="23" customFormat="false" ht="19.5" hidden="false" customHeight="true" outlineLevel="0" collapsed="false">
      <c r="A23" s="186" t="s">
        <v>173</v>
      </c>
      <c r="B23" s="179" t="s">
        <v>174</v>
      </c>
      <c r="C23" s="173"/>
      <c r="D23" s="167"/>
      <c r="E23" s="161"/>
      <c r="F23" s="243"/>
      <c r="G23" s="150"/>
      <c r="H23" s="243"/>
      <c r="I23" s="151"/>
    </row>
    <row r="24" customFormat="false" ht="19.5" hidden="false" customHeight="true" outlineLevel="0" collapsed="false">
      <c r="A24" s="246" t="s">
        <v>185</v>
      </c>
      <c r="B24" s="245" t="s">
        <v>188</v>
      </c>
      <c r="C24" s="174" t="s">
        <v>187</v>
      </c>
      <c r="D24" s="169" t="n">
        <v>3</v>
      </c>
      <c r="E24" s="156"/>
      <c r="F24" s="242"/>
      <c r="G24" s="157"/>
      <c r="H24" s="242"/>
      <c r="I24" s="158"/>
    </row>
    <row r="25" customFormat="false" ht="19.5" hidden="false" customHeight="true" outlineLevel="0" collapsed="false">
      <c r="A25" s="144"/>
      <c r="B25" s="176"/>
      <c r="C25" s="173"/>
      <c r="D25" s="167"/>
      <c r="E25" s="161"/>
      <c r="F25" s="243"/>
      <c r="G25" s="150"/>
      <c r="H25" s="148"/>
      <c r="I25" s="151"/>
    </row>
    <row r="26" customFormat="false" ht="19.5" hidden="false" customHeight="true" outlineLevel="0" collapsed="false">
      <c r="A26" s="181"/>
      <c r="B26" s="181"/>
      <c r="C26" s="153"/>
      <c r="D26" s="169"/>
      <c r="E26" s="156"/>
      <c r="F26" s="242"/>
      <c r="G26" s="157"/>
      <c r="H26" s="242"/>
      <c r="I26" s="158"/>
    </row>
    <row r="27" customFormat="false" ht="19.5" hidden="false" customHeight="true" outlineLevel="0" collapsed="false">
      <c r="A27" s="144"/>
      <c r="B27" s="176"/>
      <c r="C27" s="173"/>
      <c r="D27" s="167"/>
      <c r="E27" s="161"/>
      <c r="F27" s="243"/>
      <c r="G27" s="163"/>
      <c r="H27" s="164"/>
      <c r="I27" s="165"/>
    </row>
    <row r="28" customFormat="false" ht="19.5" hidden="false" customHeight="true" outlineLevel="0" collapsed="false">
      <c r="A28" s="152" t="s">
        <v>189</v>
      </c>
      <c r="B28" s="181"/>
      <c r="C28" s="174" t="s">
        <v>106</v>
      </c>
      <c r="D28" s="169" t="n">
        <v>24.4</v>
      </c>
      <c r="E28" s="156"/>
      <c r="F28" s="242"/>
      <c r="G28" s="157"/>
      <c r="H28" s="155"/>
      <c r="I28" s="158"/>
    </row>
    <row r="29" customFormat="false" ht="19.5" hidden="false" customHeight="true" outlineLevel="0" collapsed="false">
      <c r="A29" s="144"/>
      <c r="B29" s="176"/>
      <c r="C29" s="173"/>
      <c r="D29" s="167"/>
      <c r="E29" s="161"/>
      <c r="F29" s="243"/>
      <c r="G29" s="163"/>
      <c r="H29" s="164"/>
      <c r="I29" s="165"/>
    </row>
    <row r="30" customFormat="false" ht="19.5" hidden="false" customHeight="true" outlineLevel="0" collapsed="false">
      <c r="A30" s="181"/>
      <c r="B30" s="181"/>
      <c r="C30" s="153"/>
      <c r="D30" s="169"/>
      <c r="E30" s="156"/>
      <c r="F30" s="242"/>
      <c r="G30" s="157"/>
      <c r="H30" s="155"/>
      <c r="I30" s="158"/>
    </row>
    <row r="31" customFormat="false" ht="19.5" hidden="false" customHeight="true" outlineLevel="0" collapsed="false">
      <c r="A31" s="186" t="s">
        <v>173</v>
      </c>
      <c r="B31" s="179" t="s">
        <v>174</v>
      </c>
      <c r="C31" s="173"/>
      <c r="D31" s="167"/>
      <c r="E31" s="161"/>
      <c r="F31" s="243"/>
      <c r="G31" s="150"/>
      <c r="H31" s="148"/>
      <c r="I31" s="151"/>
    </row>
    <row r="32" customFormat="false" ht="19.5" hidden="false" customHeight="true" outlineLevel="0" collapsed="false">
      <c r="A32" s="152" t="s">
        <v>190</v>
      </c>
      <c r="B32" s="245" t="s">
        <v>191</v>
      </c>
      <c r="C32" s="174" t="s">
        <v>192</v>
      </c>
      <c r="D32" s="169" t="n">
        <v>1</v>
      </c>
      <c r="E32" s="156"/>
      <c r="F32" s="242"/>
      <c r="G32" s="157"/>
      <c r="H32" s="155"/>
      <c r="I32" s="158"/>
    </row>
    <row r="33" customFormat="false" ht="19.5" hidden="false" customHeight="true" outlineLevel="0" collapsed="false">
      <c r="A33" s="186" t="s">
        <v>173</v>
      </c>
      <c r="B33" s="179" t="s">
        <v>174</v>
      </c>
      <c r="C33" s="173"/>
      <c r="D33" s="167"/>
      <c r="E33" s="161"/>
      <c r="F33" s="243"/>
      <c r="G33" s="150"/>
      <c r="H33" s="148"/>
      <c r="I33" s="151"/>
    </row>
    <row r="34" customFormat="false" ht="19.5" hidden="false" customHeight="true" outlineLevel="0" collapsed="false">
      <c r="A34" s="152" t="s">
        <v>193</v>
      </c>
      <c r="B34" s="245" t="s">
        <v>194</v>
      </c>
      <c r="C34" s="174" t="s">
        <v>192</v>
      </c>
      <c r="D34" s="169" t="n">
        <v>1</v>
      </c>
      <c r="E34" s="156"/>
      <c r="F34" s="242"/>
      <c r="G34" s="157"/>
      <c r="H34" s="155"/>
      <c r="I34" s="158"/>
    </row>
    <row r="35" customFormat="false" ht="18.75" hidden="false" customHeight="true" outlineLevel="0" collapsed="false">
      <c r="A35" s="186" t="s">
        <v>173</v>
      </c>
      <c r="B35" s="179" t="s">
        <v>174</v>
      </c>
      <c r="C35" s="173"/>
      <c r="D35" s="167"/>
      <c r="E35" s="161"/>
      <c r="F35" s="243"/>
      <c r="G35" s="150"/>
      <c r="H35" s="148"/>
      <c r="I35" s="151"/>
    </row>
    <row r="36" customFormat="false" ht="19.5" hidden="false" customHeight="true" outlineLevel="0" collapsed="false">
      <c r="A36" s="152" t="s">
        <v>195</v>
      </c>
      <c r="B36" s="245" t="s">
        <v>196</v>
      </c>
      <c r="C36" s="174" t="s">
        <v>192</v>
      </c>
      <c r="D36" s="169" t="n">
        <v>1</v>
      </c>
      <c r="E36" s="156"/>
      <c r="F36" s="242"/>
      <c r="G36" s="157"/>
      <c r="H36" s="155"/>
      <c r="I36" s="158"/>
    </row>
    <row r="37" customFormat="false" ht="18.75" hidden="false" customHeight="true" outlineLevel="0" collapsed="false">
      <c r="A37" s="186" t="s">
        <v>173</v>
      </c>
      <c r="B37" s="179" t="s">
        <v>174</v>
      </c>
      <c r="C37" s="173"/>
      <c r="D37" s="167"/>
      <c r="E37" s="161"/>
      <c r="F37" s="243"/>
      <c r="G37" s="150"/>
      <c r="H37" s="148"/>
      <c r="I37" s="151"/>
    </row>
    <row r="38" customFormat="false" ht="19.5" hidden="false" customHeight="true" outlineLevel="0" collapsed="false">
      <c r="A38" s="152" t="s">
        <v>197</v>
      </c>
      <c r="B38" s="245" t="s">
        <v>198</v>
      </c>
      <c r="C38" s="174" t="s">
        <v>192</v>
      </c>
      <c r="D38" s="169" t="n">
        <v>1</v>
      </c>
      <c r="E38" s="156"/>
      <c r="F38" s="242"/>
      <c r="G38" s="157"/>
      <c r="H38" s="155"/>
      <c r="I38" s="158"/>
    </row>
    <row r="39" customFormat="false" ht="18.75" hidden="false" customHeight="true" outlineLevel="0" collapsed="false">
      <c r="A39" s="186" t="s">
        <v>173</v>
      </c>
      <c r="B39" s="179" t="s">
        <v>174</v>
      </c>
      <c r="C39" s="173"/>
      <c r="D39" s="167"/>
      <c r="E39" s="161"/>
      <c r="F39" s="243"/>
      <c r="G39" s="150"/>
      <c r="H39" s="148"/>
      <c r="I39" s="151"/>
    </row>
    <row r="40" customFormat="false" ht="19.5" hidden="false" customHeight="true" outlineLevel="0" collapsed="false">
      <c r="A40" s="152" t="s">
        <v>199</v>
      </c>
      <c r="B40" s="245" t="s">
        <v>200</v>
      </c>
      <c r="C40" s="174" t="s">
        <v>192</v>
      </c>
      <c r="D40" s="169" t="n">
        <v>1</v>
      </c>
      <c r="E40" s="156"/>
      <c r="F40" s="242"/>
      <c r="G40" s="157"/>
      <c r="H40" s="155"/>
      <c r="I40" s="158"/>
    </row>
    <row r="41" customFormat="false" ht="18.75" hidden="false" customHeight="true" outlineLevel="0" collapsed="false">
      <c r="A41" s="144"/>
      <c r="B41" s="176"/>
      <c r="C41" s="173"/>
      <c r="D41" s="167"/>
      <c r="E41" s="178"/>
      <c r="F41" s="243"/>
      <c r="G41" s="150"/>
      <c r="H41" s="148"/>
      <c r="I41" s="151"/>
    </row>
    <row r="42" customFormat="false" ht="19.5" hidden="false" customHeight="true" outlineLevel="0" collapsed="false">
      <c r="A42" s="181"/>
      <c r="B42" s="245"/>
      <c r="C42" s="153"/>
      <c r="D42" s="154"/>
      <c r="E42" s="200"/>
      <c r="F42" s="242"/>
      <c r="G42" s="157"/>
      <c r="H42" s="155"/>
      <c r="I42" s="158"/>
    </row>
    <row r="43" customFormat="false" ht="19.5" hidden="false" customHeight="true" outlineLevel="0" collapsed="false">
      <c r="A43" s="144"/>
      <c r="B43" s="176"/>
      <c r="C43" s="173"/>
      <c r="D43" s="167"/>
      <c r="E43" s="178"/>
      <c r="F43" s="243"/>
      <c r="G43" s="163"/>
      <c r="H43" s="164"/>
      <c r="I43" s="165"/>
    </row>
    <row r="44" customFormat="false" ht="19.5" hidden="false" customHeight="true" outlineLevel="0" collapsed="false">
      <c r="A44" s="247" t="s">
        <v>201</v>
      </c>
      <c r="B44" s="181"/>
      <c r="C44" s="153"/>
      <c r="D44" s="169"/>
      <c r="E44" s="156"/>
      <c r="F44" s="242"/>
      <c r="G44" s="157"/>
      <c r="H44" s="155"/>
      <c r="I44" s="158"/>
    </row>
    <row r="45" s="192" customFormat="true" ht="19.5" hidden="false" customHeight="true" outlineLevel="0" collapsed="false">
      <c r="A45" s="188"/>
      <c r="B45" s="189"/>
      <c r="C45" s="190"/>
      <c r="D45" s="190"/>
      <c r="E45" s="190"/>
      <c r="F45" s="191"/>
      <c r="G45" s="190"/>
      <c r="H45" s="190"/>
      <c r="I45" s="190"/>
    </row>
    <row r="46" s="195" customFormat="true" ht="19.5" hidden="false" customHeight="true" outlineLevel="0" collapsed="false">
      <c r="A46" s="193" t="s">
        <v>72</v>
      </c>
      <c r="B46" s="194"/>
      <c r="C46" s="194"/>
      <c r="D46" s="194"/>
      <c r="E46" s="194"/>
      <c r="G46" s="194"/>
      <c r="H46" s="137"/>
      <c r="I46" s="196" t="s">
        <v>202</v>
      </c>
    </row>
    <row r="47" s="198" customFormat="true" ht="19.5" hidden="false" customHeight="true" outlineLevel="0" collapsed="false">
      <c r="A47" s="197" t="s">
        <v>11</v>
      </c>
      <c r="B47" s="197" t="s">
        <v>53</v>
      </c>
      <c r="C47" s="197" t="s">
        <v>14</v>
      </c>
      <c r="D47" s="197" t="s">
        <v>73</v>
      </c>
      <c r="E47" s="197" t="s">
        <v>15</v>
      </c>
      <c r="F47" s="197" t="s">
        <v>16</v>
      </c>
      <c r="G47" s="197" t="s">
        <v>74</v>
      </c>
      <c r="H47" s="197"/>
      <c r="I47" s="197" t="s">
        <v>18</v>
      </c>
    </row>
    <row r="48" s="198" customFormat="true" ht="19.5" hidden="false" customHeight="true" outlineLevel="0" collapsed="false">
      <c r="A48" s="197"/>
      <c r="B48" s="197"/>
      <c r="C48" s="197"/>
      <c r="D48" s="197"/>
      <c r="E48" s="197"/>
      <c r="F48" s="197"/>
      <c r="G48" s="197" t="s">
        <v>75</v>
      </c>
      <c r="H48" s="197" t="s">
        <v>76</v>
      </c>
      <c r="I48" s="197"/>
    </row>
    <row r="49" customFormat="false" ht="19.5" hidden="false" customHeight="true" outlineLevel="0" collapsed="false">
      <c r="A49" s="248" t="s">
        <v>173</v>
      </c>
      <c r="B49" s="248" t="s">
        <v>174</v>
      </c>
      <c r="C49" s="249"/>
      <c r="D49" s="250"/>
      <c r="E49" s="240"/>
      <c r="F49" s="251"/>
      <c r="G49" s="150"/>
      <c r="H49" s="148"/>
      <c r="I49" s="151"/>
    </row>
    <row r="50" customFormat="false" ht="19.5" hidden="false" customHeight="true" outlineLevel="0" collapsed="false">
      <c r="A50" s="152" t="s">
        <v>203</v>
      </c>
      <c r="B50" s="152" t="s">
        <v>204</v>
      </c>
      <c r="C50" s="174" t="s">
        <v>205</v>
      </c>
      <c r="D50" s="169" t="n">
        <v>7</v>
      </c>
      <c r="E50" s="156"/>
      <c r="F50" s="242"/>
      <c r="G50" s="157"/>
      <c r="H50" s="155"/>
      <c r="I50" s="158"/>
    </row>
    <row r="51" customFormat="false" ht="19.5" hidden="false" customHeight="true" outlineLevel="0" collapsed="false">
      <c r="A51" s="186" t="s">
        <v>173</v>
      </c>
      <c r="B51" s="179" t="s">
        <v>174</v>
      </c>
      <c r="C51" s="173"/>
      <c r="D51" s="167"/>
      <c r="E51" s="161"/>
      <c r="F51" s="243"/>
      <c r="G51" s="150"/>
      <c r="H51" s="148"/>
      <c r="I51" s="151"/>
    </row>
    <row r="52" customFormat="false" ht="19.5" hidden="false" customHeight="true" outlineLevel="0" collapsed="false">
      <c r="A52" s="152" t="s">
        <v>203</v>
      </c>
      <c r="B52" s="152" t="s">
        <v>206</v>
      </c>
      <c r="C52" s="174" t="s">
        <v>205</v>
      </c>
      <c r="D52" s="169" t="n">
        <v>11</v>
      </c>
      <c r="E52" s="156"/>
      <c r="F52" s="242"/>
      <c r="G52" s="157"/>
      <c r="H52" s="155"/>
      <c r="I52" s="158"/>
    </row>
    <row r="53" customFormat="false" ht="19.5" hidden="false" customHeight="true" outlineLevel="0" collapsed="false">
      <c r="A53" s="186" t="s">
        <v>173</v>
      </c>
      <c r="B53" s="179" t="s">
        <v>174</v>
      </c>
      <c r="C53" s="173"/>
      <c r="D53" s="167"/>
      <c r="E53" s="161"/>
      <c r="F53" s="243"/>
      <c r="G53" s="150"/>
      <c r="H53" s="148"/>
      <c r="I53" s="151"/>
    </row>
    <row r="54" customFormat="false" ht="19.5" hidden="false" customHeight="true" outlineLevel="0" collapsed="false">
      <c r="A54" s="152" t="s">
        <v>203</v>
      </c>
      <c r="B54" s="152" t="s">
        <v>207</v>
      </c>
      <c r="C54" s="174" t="s">
        <v>205</v>
      </c>
      <c r="D54" s="169" t="n">
        <v>11</v>
      </c>
      <c r="E54" s="156"/>
      <c r="F54" s="242"/>
      <c r="G54" s="157"/>
      <c r="H54" s="155"/>
      <c r="I54" s="158"/>
    </row>
    <row r="55" customFormat="false" ht="19.5" hidden="false" customHeight="true" outlineLevel="0" collapsed="false">
      <c r="A55" s="186" t="s">
        <v>173</v>
      </c>
      <c r="B55" s="179" t="s">
        <v>174</v>
      </c>
      <c r="C55" s="173"/>
      <c r="D55" s="167"/>
      <c r="E55" s="161"/>
      <c r="F55" s="243"/>
      <c r="G55" s="163"/>
      <c r="H55" s="164"/>
      <c r="I55" s="165"/>
    </row>
    <row r="56" customFormat="false" ht="19.5" hidden="false" customHeight="true" outlineLevel="0" collapsed="false">
      <c r="A56" s="152" t="s">
        <v>203</v>
      </c>
      <c r="B56" s="152" t="s">
        <v>208</v>
      </c>
      <c r="C56" s="174" t="s">
        <v>205</v>
      </c>
      <c r="D56" s="169" t="n">
        <v>15</v>
      </c>
      <c r="E56" s="156"/>
      <c r="F56" s="242"/>
      <c r="G56" s="157"/>
      <c r="H56" s="155"/>
      <c r="I56" s="158"/>
    </row>
    <row r="57" customFormat="false" ht="19.5" hidden="false" customHeight="true" outlineLevel="0" collapsed="false">
      <c r="A57" s="186" t="s">
        <v>173</v>
      </c>
      <c r="B57" s="179" t="s">
        <v>174</v>
      </c>
      <c r="C57" s="173"/>
      <c r="D57" s="167"/>
      <c r="E57" s="161"/>
      <c r="F57" s="243"/>
      <c r="G57" s="163"/>
      <c r="H57" s="164"/>
      <c r="I57" s="165"/>
    </row>
    <row r="58" customFormat="false" ht="19.5" hidden="false" customHeight="true" outlineLevel="0" collapsed="false">
      <c r="A58" s="152" t="s">
        <v>203</v>
      </c>
      <c r="B58" s="152" t="s">
        <v>209</v>
      </c>
      <c r="C58" s="174" t="s">
        <v>205</v>
      </c>
      <c r="D58" s="169" t="n">
        <v>14</v>
      </c>
      <c r="E58" s="156"/>
      <c r="F58" s="242"/>
      <c r="G58" s="157"/>
      <c r="H58" s="155"/>
      <c r="I58" s="158"/>
    </row>
    <row r="59" customFormat="false" ht="19.5" hidden="false" customHeight="true" outlineLevel="0" collapsed="false">
      <c r="A59" s="144"/>
      <c r="B59" s="176"/>
      <c r="C59" s="173"/>
      <c r="D59" s="167"/>
      <c r="E59" s="161"/>
      <c r="F59" s="243"/>
      <c r="G59" s="163"/>
      <c r="H59" s="164"/>
      <c r="I59" s="165"/>
    </row>
    <row r="60" customFormat="false" ht="19.5" hidden="false" customHeight="true" outlineLevel="0" collapsed="false">
      <c r="A60" s="181"/>
      <c r="B60" s="181"/>
      <c r="C60" s="153"/>
      <c r="D60" s="154"/>
      <c r="E60" s="156"/>
      <c r="F60" s="242"/>
      <c r="G60" s="157"/>
      <c r="H60" s="155"/>
      <c r="I60" s="158"/>
    </row>
    <row r="61" customFormat="false" ht="19.5" hidden="false" customHeight="true" outlineLevel="0" collapsed="false">
      <c r="A61" s="186" t="s">
        <v>173</v>
      </c>
      <c r="B61" s="179" t="s">
        <v>174</v>
      </c>
      <c r="C61" s="173"/>
      <c r="D61" s="167"/>
      <c r="E61" s="161"/>
      <c r="F61" s="243"/>
      <c r="G61" s="150"/>
      <c r="H61" s="148"/>
      <c r="I61" s="151"/>
    </row>
    <row r="62" customFormat="false" ht="19.5" hidden="false" customHeight="true" outlineLevel="0" collapsed="false">
      <c r="A62" s="152" t="s">
        <v>210</v>
      </c>
      <c r="B62" s="181" t="s">
        <v>211</v>
      </c>
      <c r="C62" s="174" t="s">
        <v>205</v>
      </c>
      <c r="D62" s="169" t="n">
        <v>2</v>
      </c>
      <c r="E62" s="156"/>
      <c r="F62" s="242"/>
      <c r="G62" s="157"/>
      <c r="H62" s="155"/>
      <c r="I62" s="158"/>
    </row>
    <row r="63" customFormat="false" ht="19.5" hidden="false" customHeight="true" outlineLevel="0" collapsed="false">
      <c r="A63" s="186" t="s">
        <v>173</v>
      </c>
      <c r="B63" s="179" t="s">
        <v>174</v>
      </c>
      <c r="C63" s="173"/>
      <c r="D63" s="167"/>
      <c r="E63" s="161"/>
      <c r="F63" s="243"/>
      <c r="G63" s="163"/>
      <c r="H63" s="164"/>
      <c r="I63" s="165"/>
    </row>
    <row r="64" customFormat="false" ht="19.5" hidden="false" customHeight="true" outlineLevel="0" collapsed="false">
      <c r="A64" s="152" t="s">
        <v>210</v>
      </c>
      <c r="B64" s="181" t="s">
        <v>212</v>
      </c>
      <c r="C64" s="174" t="s">
        <v>205</v>
      </c>
      <c r="D64" s="169" t="n">
        <v>1</v>
      </c>
      <c r="E64" s="156"/>
      <c r="F64" s="242"/>
      <c r="G64" s="157"/>
      <c r="H64" s="155"/>
      <c r="I64" s="158"/>
    </row>
    <row r="65" customFormat="false" ht="19.5" hidden="false" customHeight="true" outlineLevel="0" collapsed="false">
      <c r="A65" s="186" t="s">
        <v>173</v>
      </c>
      <c r="B65" s="179" t="s">
        <v>174</v>
      </c>
      <c r="C65" s="173"/>
      <c r="D65" s="244"/>
      <c r="E65" s="161"/>
      <c r="F65" s="243"/>
      <c r="G65" s="163"/>
      <c r="H65" s="164"/>
      <c r="I65" s="165"/>
    </row>
    <row r="66" customFormat="false" ht="19.5" hidden="false" customHeight="true" outlineLevel="0" collapsed="false">
      <c r="A66" s="152" t="s">
        <v>210</v>
      </c>
      <c r="B66" s="181" t="s">
        <v>213</v>
      </c>
      <c r="C66" s="174" t="s">
        <v>205</v>
      </c>
      <c r="D66" s="169" t="n">
        <v>2</v>
      </c>
      <c r="E66" s="156"/>
      <c r="F66" s="242"/>
      <c r="G66" s="157"/>
      <c r="H66" s="252"/>
      <c r="I66" s="158"/>
    </row>
    <row r="67" customFormat="false" ht="19.5" hidden="false" customHeight="true" outlineLevel="0" collapsed="false">
      <c r="A67" s="186" t="s">
        <v>173</v>
      </c>
      <c r="B67" s="179" t="s">
        <v>174</v>
      </c>
      <c r="C67" s="173"/>
      <c r="D67" s="167"/>
      <c r="E67" s="161"/>
      <c r="F67" s="243"/>
      <c r="G67" s="163"/>
      <c r="H67" s="164"/>
      <c r="I67" s="165"/>
    </row>
    <row r="68" customFormat="false" ht="19.5" hidden="false" customHeight="true" outlineLevel="0" collapsed="false">
      <c r="A68" s="152" t="s">
        <v>210</v>
      </c>
      <c r="B68" s="181" t="s">
        <v>214</v>
      </c>
      <c r="C68" s="174" t="s">
        <v>205</v>
      </c>
      <c r="D68" s="169" t="n">
        <v>4</v>
      </c>
      <c r="E68" s="156"/>
      <c r="F68" s="242"/>
      <c r="G68" s="157"/>
      <c r="H68" s="252"/>
      <c r="I68" s="158"/>
    </row>
    <row r="69" customFormat="false" ht="19.5" hidden="false" customHeight="true" outlineLevel="0" collapsed="false">
      <c r="A69" s="186" t="s">
        <v>173</v>
      </c>
      <c r="B69" s="179" t="s">
        <v>174</v>
      </c>
      <c r="C69" s="173"/>
      <c r="D69" s="167"/>
      <c r="E69" s="161"/>
      <c r="F69" s="243"/>
      <c r="G69" s="163"/>
      <c r="H69" s="164"/>
      <c r="I69" s="165"/>
    </row>
    <row r="70" customFormat="false" ht="19.5" hidden="false" customHeight="true" outlineLevel="0" collapsed="false">
      <c r="A70" s="152" t="s">
        <v>210</v>
      </c>
      <c r="B70" s="181" t="s">
        <v>215</v>
      </c>
      <c r="C70" s="174" t="s">
        <v>205</v>
      </c>
      <c r="D70" s="169" t="n">
        <v>2</v>
      </c>
      <c r="E70" s="156"/>
      <c r="F70" s="242"/>
      <c r="G70" s="157"/>
      <c r="H70" s="252"/>
      <c r="I70" s="158"/>
    </row>
    <row r="71" customFormat="false" ht="19.5" hidden="false" customHeight="true" outlineLevel="0" collapsed="false">
      <c r="A71" s="186" t="s">
        <v>173</v>
      </c>
      <c r="B71" s="179" t="s">
        <v>174</v>
      </c>
      <c r="C71" s="173"/>
      <c r="D71" s="244"/>
      <c r="E71" s="161"/>
      <c r="F71" s="253"/>
      <c r="G71" s="163"/>
      <c r="H71" s="164"/>
      <c r="I71" s="165"/>
    </row>
    <row r="72" customFormat="false" ht="19.5" hidden="false" customHeight="true" outlineLevel="0" collapsed="false">
      <c r="A72" s="152" t="s">
        <v>210</v>
      </c>
      <c r="B72" s="181" t="s">
        <v>216</v>
      </c>
      <c r="C72" s="174" t="s">
        <v>205</v>
      </c>
      <c r="D72" s="169" t="n">
        <v>2</v>
      </c>
      <c r="E72" s="156"/>
      <c r="F72" s="242"/>
      <c r="G72" s="157"/>
      <c r="H72" s="252"/>
      <c r="I72" s="158"/>
    </row>
    <row r="73" customFormat="false" ht="19.5" hidden="false" customHeight="true" outlineLevel="0" collapsed="false">
      <c r="A73" s="186" t="s">
        <v>173</v>
      </c>
      <c r="B73" s="179" t="s">
        <v>174</v>
      </c>
      <c r="C73" s="173"/>
      <c r="D73" s="244"/>
      <c r="E73" s="161"/>
      <c r="F73" s="243"/>
      <c r="G73" s="163"/>
      <c r="H73" s="164"/>
      <c r="I73" s="165"/>
    </row>
    <row r="74" customFormat="false" ht="19.5" hidden="false" customHeight="true" outlineLevel="0" collapsed="false">
      <c r="A74" s="152" t="s">
        <v>210</v>
      </c>
      <c r="B74" s="181" t="s">
        <v>217</v>
      </c>
      <c r="C74" s="174" t="s">
        <v>205</v>
      </c>
      <c r="D74" s="169" t="n">
        <v>5</v>
      </c>
      <c r="E74" s="156"/>
      <c r="F74" s="242"/>
      <c r="G74" s="157"/>
      <c r="H74" s="252"/>
      <c r="I74" s="158"/>
    </row>
    <row r="75" customFormat="false" ht="19.5" hidden="false" customHeight="true" outlineLevel="0" collapsed="false">
      <c r="A75" s="186" t="s">
        <v>173</v>
      </c>
      <c r="B75" s="179" t="s">
        <v>174</v>
      </c>
      <c r="C75" s="173"/>
      <c r="D75" s="244"/>
      <c r="E75" s="161"/>
      <c r="F75" s="243"/>
      <c r="G75" s="163"/>
      <c r="H75" s="164"/>
      <c r="I75" s="165"/>
    </row>
    <row r="76" customFormat="false" ht="19.5" hidden="false" customHeight="true" outlineLevel="0" collapsed="false">
      <c r="A76" s="152" t="s">
        <v>210</v>
      </c>
      <c r="B76" s="181" t="s">
        <v>218</v>
      </c>
      <c r="C76" s="174" t="s">
        <v>205</v>
      </c>
      <c r="D76" s="169" t="n">
        <v>1</v>
      </c>
      <c r="E76" s="156"/>
      <c r="F76" s="242"/>
      <c r="G76" s="157"/>
      <c r="H76" s="252"/>
      <c r="I76" s="158"/>
    </row>
    <row r="77" customFormat="false" ht="19.5" hidden="false" customHeight="true" outlineLevel="0" collapsed="false">
      <c r="A77" s="186" t="s">
        <v>173</v>
      </c>
      <c r="B77" s="179" t="s">
        <v>174</v>
      </c>
      <c r="C77" s="173"/>
      <c r="D77" s="244"/>
      <c r="E77" s="161"/>
      <c r="F77" s="243"/>
      <c r="G77" s="163"/>
      <c r="H77" s="164"/>
      <c r="I77" s="165"/>
    </row>
    <row r="78" customFormat="false" ht="19.5" hidden="false" customHeight="true" outlineLevel="0" collapsed="false">
      <c r="A78" s="152" t="s">
        <v>210</v>
      </c>
      <c r="B78" s="181" t="s">
        <v>219</v>
      </c>
      <c r="C78" s="174" t="s">
        <v>205</v>
      </c>
      <c r="D78" s="169" t="n">
        <v>2</v>
      </c>
      <c r="E78" s="156"/>
      <c r="F78" s="242"/>
      <c r="G78" s="157"/>
      <c r="H78" s="252"/>
      <c r="I78" s="158"/>
    </row>
    <row r="79" customFormat="false" ht="19.5" hidden="false" customHeight="true" outlineLevel="0" collapsed="false">
      <c r="A79" s="186" t="s">
        <v>173</v>
      </c>
      <c r="B79" s="179" t="s">
        <v>174</v>
      </c>
      <c r="C79" s="173"/>
      <c r="D79" s="167"/>
      <c r="E79" s="161"/>
      <c r="F79" s="243"/>
      <c r="G79" s="163"/>
      <c r="H79" s="164"/>
      <c r="I79" s="165"/>
    </row>
    <row r="80" customFormat="false" ht="19.5" hidden="false" customHeight="true" outlineLevel="0" collapsed="false">
      <c r="A80" s="152" t="s">
        <v>210</v>
      </c>
      <c r="B80" s="181" t="s">
        <v>220</v>
      </c>
      <c r="C80" s="174" t="s">
        <v>205</v>
      </c>
      <c r="D80" s="169" t="n">
        <v>1</v>
      </c>
      <c r="E80" s="156"/>
      <c r="F80" s="242"/>
      <c r="G80" s="157"/>
      <c r="H80" s="252"/>
      <c r="I80" s="158"/>
    </row>
    <row r="81" customFormat="false" ht="19.5" hidden="false" customHeight="true" outlineLevel="0" collapsed="false">
      <c r="A81" s="186" t="s">
        <v>173</v>
      </c>
      <c r="B81" s="179" t="s">
        <v>174</v>
      </c>
      <c r="C81" s="173"/>
      <c r="D81" s="250"/>
      <c r="E81" s="240"/>
      <c r="F81" s="251"/>
      <c r="G81" s="150"/>
      <c r="H81" s="148"/>
      <c r="I81" s="151"/>
    </row>
    <row r="82" customFormat="false" ht="19.5" hidden="false" customHeight="true" outlineLevel="0" collapsed="false">
      <c r="A82" s="152" t="s">
        <v>210</v>
      </c>
      <c r="B82" s="181" t="s">
        <v>221</v>
      </c>
      <c r="C82" s="174" t="s">
        <v>205</v>
      </c>
      <c r="D82" s="169" t="n">
        <v>9</v>
      </c>
      <c r="E82" s="156"/>
      <c r="F82" s="242"/>
      <c r="G82" s="157"/>
      <c r="H82" s="252"/>
      <c r="I82" s="158"/>
    </row>
    <row r="83" customFormat="false" ht="19.5" hidden="false" customHeight="true" outlineLevel="0" collapsed="false">
      <c r="A83" s="186" t="s">
        <v>173</v>
      </c>
      <c r="B83" s="179" t="s">
        <v>174</v>
      </c>
      <c r="C83" s="173"/>
      <c r="D83" s="167"/>
      <c r="E83" s="161"/>
      <c r="F83" s="243"/>
      <c r="G83" s="150"/>
      <c r="H83" s="148"/>
      <c r="I83" s="151"/>
    </row>
    <row r="84" customFormat="false" ht="19.5" hidden="false" customHeight="true" outlineLevel="0" collapsed="false">
      <c r="A84" s="152" t="s">
        <v>210</v>
      </c>
      <c r="B84" s="181" t="s">
        <v>222</v>
      </c>
      <c r="C84" s="174" t="s">
        <v>205</v>
      </c>
      <c r="D84" s="169" t="n">
        <v>2</v>
      </c>
      <c r="E84" s="156"/>
      <c r="F84" s="242"/>
      <c r="G84" s="157"/>
      <c r="H84" s="252"/>
      <c r="I84" s="158"/>
    </row>
    <row r="85" customFormat="false" ht="18.75" hidden="false" customHeight="true" outlineLevel="0" collapsed="false">
      <c r="A85" s="144"/>
      <c r="B85" s="176"/>
      <c r="C85" s="173"/>
      <c r="D85" s="167"/>
      <c r="E85" s="178"/>
      <c r="F85" s="243"/>
      <c r="G85" s="150"/>
      <c r="H85" s="148"/>
      <c r="I85" s="151"/>
    </row>
    <row r="86" customFormat="false" ht="19.5" hidden="false" customHeight="true" outlineLevel="0" collapsed="false">
      <c r="A86" s="181"/>
      <c r="B86" s="181"/>
      <c r="C86" s="153"/>
      <c r="D86" s="169"/>
      <c r="E86" s="156"/>
      <c r="F86" s="242"/>
      <c r="G86" s="157"/>
      <c r="H86" s="155"/>
      <c r="I86" s="158"/>
    </row>
    <row r="87" s="192" customFormat="true" ht="19.5" hidden="false" customHeight="true" outlineLevel="0" collapsed="false">
      <c r="A87" s="202"/>
      <c r="B87" s="203"/>
      <c r="C87" s="204"/>
      <c r="D87" s="163"/>
      <c r="E87" s="178"/>
      <c r="F87" s="162"/>
      <c r="G87" s="163"/>
      <c r="H87" s="164"/>
      <c r="I87" s="165"/>
    </row>
    <row r="88" s="192" customFormat="true" ht="19.5" hidden="false" customHeight="true" outlineLevel="0" collapsed="false">
      <c r="A88" s="254" t="s">
        <v>201</v>
      </c>
      <c r="B88" s="206"/>
      <c r="C88" s="205"/>
      <c r="D88" s="157"/>
      <c r="E88" s="156"/>
      <c r="F88" s="156"/>
      <c r="G88" s="157"/>
      <c r="H88" s="155"/>
      <c r="I88" s="158"/>
    </row>
    <row r="89" s="192" customFormat="true" ht="19.5" hidden="false" customHeight="true" outlineLevel="0" collapsed="false">
      <c r="A89" s="255"/>
      <c r="B89" s="189"/>
      <c r="C89" s="190"/>
      <c r="D89" s="190"/>
      <c r="E89" s="190"/>
      <c r="F89" s="191"/>
      <c r="G89" s="190"/>
      <c r="H89" s="190"/>
      <c r="I89" s="190"/>
    </row>
    <row r="90" s="195" customFormat="true" ht="19.5" hidden="false" customHeight="true" outlineLevel="0" collapsed="false">
      <c r="A90" s="193" t="s">
        <v>72</v>
      </c>
      <c r="B90" s="194"/>
      <c r="C90" s="194"/>
      <c r="D90" s="194"/>
      <c r="E90" s="194"/>
      <c r="G90" s="194"/>
      <c r="H90" s="137"/>
      <c r="I90" s="196" t="s">
        <v>223</v>
      </c>
    </row>
    <row r="91" s="198" customFormat="true" ht="19.5" hidden="false" customHeight="true" outlineLevel="0" collapsed="false">
      <c r="A91" s="197" t="s">
        <v>11</v>
      </c>
      <c r="B91" s="197" t="s">
        <v>53</v>
      </c>
      <c r="C91" s="197" t="s">
        <v>14</v>
      </c>
      <c r="D91" s="197" t="s">
        <v>73</v>
      </c>
      <c r="E91" s="197" t="s">
        <v>15</v>
      </c>
      <c r="F91" s="197" t="s">
        <v>16</v>
      </c>
      <c r="G91" s="197" t="s">
        <v>74</v>
      </c>
      <c r="H91" s="197"/>
      <c r="I91" s="197" t="s">
        <v>18</v>
      </c>
    </row>
    <row r="92" s="198" customFormat="true" ht="19.5" hidden="false" customHeight="true" outlineLevel="0" collapsed="false">
      <c r="A92" s="197"/>
      <c r="B92" s="197"/>
      <c r="C92" s="197"/>
      <c r="D92" s="197"/>
      <c r="E92" s="197"/>
      <c r="F92" s="197"/>
      <c r="G92" s="197" t="s">
        <v>75</v>
      </c>
      <c r="H92" s="197" t="s">
        <v>76</v>
      </c>
      <c r="I92" s="197"/>
    </row>
    <row r="93" customFormat="false" ht="19.5" hidden="false" customHeight="true" outlineLevel="0" collapsed="false">
      <c r="A93" s="186" t="s">
        <v>173</v>
      </c>
      <c r="B93" s="179" t="s">
        <v>174</v>
      </c>
      <c r="C93" s="173"/>
      <c r="D93" s="244"/>
      <c r="E93" s="161"/>
      <c r="F93" s="243"/>
      <c r="G93" s="150"/>
      <c r="H93" s="148"/>
      <c r="I93" s="151"/>
    </row>
    <row r="94" customFormat="false" ht="19.5" hidden="false" customHeight="true" outlineLevel="0" collapsed="false">
      <c r="A94" s="152" t="s">
        <v>224</v>
      </c>
      <c r="B94" s="181" t="s">
        <v>225</v>
      </c>
      <c r="C94" s="174" t="s">
        <v>205</v>
      </c>
      <c r="D94" s="169" t="n">
        <v>1</v>
      </c>
      <c r="E94" s="156"/>
      <c r="F94" s="242"/>
      <c r="G94" s="157"/>
      <c r="H94" s="252"/>
      <c r="I94" s="158"/>
    </row>
    <row r="95" customFormat="false" ht="19.5" hidden="false" customHeight="true" outlineLevel="0" collapsed="false">
      <c r="A95" s="186" t="s">
        <v>173</v>
      </c>
      <c r="B95" s="179" t="s">
        <v>174</v>
      </c>
      <c r="C95" s="173"/>
      <c r="D95" s="244"/>
      <c r="E95" s="161"/>
      <c r="F95" s="243"/>
      <c r="G95" s="150"/>
      <c r="H95" s="148"/>
      <c r="I95" s="151"/>
    </row>
    <row r="96" customFormat="false" ht="19.5" hidden="false" customHeight="true" outlineLevel="0" collapsed="false">
      <c r="A96" s="152" t="s">
        <v>226</v>
      </c>
      <c r="B96" s="152" t="s">
        <v>207</v>
      </c>
      <c r="C96" s="174" t="s">
        <v>205</v>
      </c>
      <c r="D96" s="169" t="n">
        <v>17</v>
      </c>
      <c r="E96" s="156"/>
      <c r="F96" s="242"/>
      <c r="G96" s="157"/>
      <c r="H96" s="252"/>
      <c r="I96" s="158"/>
    </row>
    <row r="97" customFormat="false" ht="19.5" hidden="false" customHeight="true" outlineLevel="0" collapsed="false">
      <c r="A97" s="186" t="s">
        <v>173</v>
      </c>
      <c r="B97" s="179" t="s">
        <v>174</v>
      </c>
      <c r="C97" s="173"/>
      <c r="D97" s="244"/>
      <c r="E97" s="161"/>
      <c r="F97" s="243"/>
      <c r="G97" s="150"/>
      <c r="H97" s="148"/>
      <c r="I97" s="151"/>
    </row>
    <row r="98" customFormat="false" ht="19.5" hidden="false" customHeight="true" outlineLevel="0" collapsed="false">
      <c r="A98" s="152" t="s">
        <v>227</v>
      </c>
      <c r="B98" s="152" t="s">
        <v>228</v>
      </c>
      <c r="C98" s="174" t="s">
        <v>205</v>
      </c>
      <c r="D98" s="169" t="n">
        <v>3</v>
      </c>
      <c r="E98" s="156"/>
      <c r="F98" s="242"/>
      <c r="G98" s="157"/>
      <c r="H98" s="252"/>
      <c r="I98" s="158"/>
    </row>
    <row r="99" customFormat="false" ht="19.5" hidden="false" customHeight="true" outlineLevel="0" collapsed="false">
      <c r="A99" s="186" t="s">
        <v>173</v>
      </c>
      <c r="B99" s="179" t="s">
        <v>174</v>
      </c>
      <c r="C99" s="173"/>
      <c r="D99" s="167"/>
      <c r="E99" s="161"/>
      <c r="F99" s="243"/>
      <c r="G99" s="163"/>
      <c r="H99" s="164"/>
      <c r="I99" s="165"/>
    </row>
    <row r="100" customFormat="false" ht="19.5" hidden="false" customHeight="true" outlineLevel="0" collapsed="false">
      <c r="A100" s="152" t="s">
        <v>227</v>
      </c>
      <c r="B100" s="152" t="s">
        <v>229</v>
      </c>
      <c r="C100" s="174" t="s">
        <v>205</v>
      </c>
      <c r="D100" s="169" t="n">
        <v>7</v>
      </c>
      <c r="E100" s="156"/>
      <c r="F100" s="242"/>
      <c r="G100" s="157"/>
      <c r="H100" s="155"/>
      <c r="I100" s="158"/>
    </row>
    <row r="101" customFormat="false" ht="19.5" hidden="false" customHeight="true" outlineLevel="0" collapsed="false">
      <c r="A101" s="186" t="s">
        <v>173</v>
      </c>
      <c r="B101" s="179" t="s">
        <v>174</v>
      </c>
      <c r="C101" s="173"/>
      <c r="D101" s="167"/>
      <c r="E101" s="161"/>
      <c r="F101" s="243"/>
      <c r="G101" s="163"/>
      <c r="H101" s="164"/>
      <c r="I101" s="165"/>
    </row>
    <row r="102" customFormat="false" ht="19.5" hidden="false" customHeight="true" outlineLevel="0" collapsed="false">
      <c r="A102" s="152" t="s">
        <v>230</v>
      </c>
      <c r="B102" s="152" t="s">
        <v>231</v>
      </c>
      <c r="C102" s="174" t="s">
        <v>205</v>
      </c>
      <c r="D102" s="169" t="n">
        <v>2</v>
      </c>
      <c r="E102" s="156"/>
      <c r="F102" s="242"/>
      <c r="G102" s="157"/>
      <c r="H102" s="155"/>
      <c r="I102" s="158"/>
    </row>
    <row r="103" customFormat="false" ht="19.5" hidden="false" customHeight="true" outlineLevel="0" collapsed="false">
      <c r="A103" s="186" t="s">
        <v>173</v>
      </c>
      <c r="B103" s="179" t="s">
        <v>174</v>
      </c>
      <c r="C103" s="173"/>
      <c r="D103" s="167"/>
      <c r="E103" s="178"/>
      <c r="F103" s="243"/>
      <c r="G103" s="163"/>
      <c r="H103" s="164"/>
      <c r="I103" s="165"/>
    </row>
    <row r="104" customFormat="false" ht="19.5" hidden="false" customHeight="true" outlineLevel="0" collapsed="false">
      <c r="A104" s="152" t="s">
        <v>232</v>
      </c>
      <c r="B104" s="152" t="s">
        <v>233</v>
      </c>
      <c r="C104" s="174" t="s">
        <v>205</v>
      </c>
      <c r="D104" s="169" t="n">
        <v>10</v>
      </c>
      <c r="E104" s="156"/>
      <c r="F104" s="242"/>
      <c r="G104" s="157"/>
      <c r="H104" s="155"/>
      <c r="I104" s="158"/>
    </row>
    <row r="105" customFormat="false" ht="19.5" hidden="false" customHeight="true" outlineLevel="0" collapsed="false">
      <c r="A105" s="186" t="s">
        <v>173</v>
      </c>
      <c r="B105" s="179" t="s">
        <v>174</v>
      </c>
      <c r="C105" s="173"/>
      <c r="D105" s="244"/>
      <c r="E105" s="161"/>
      <c r="F105" s="243"/>
      <c r="G105" s="150"/>
      <c r="H105" s="148"/>
      <c r="I105" s="151"/>
    </row>
    <row r="106" customFormat="false" ht="19.5" hidden="false" customHeight="true" outlineLevel="0" collapsed="false">
      <c r="A106" s="152" t="s">
        <v>234</v>
      </c>
      <c r="B106" s="152" t="s">
        <v>235</v>
      </c>
      <c r="C106" s="174" t="s">
        <v>205</v>
      </c>
      <c r="D106" s="169" t="n">
        <v>1</v>
      </c>
      <c r="E106" s="156"/>
      <c r="F106" s="242"/>
      <c r="G106" s="157"/>
      <c r="H106" s="252"/>
      <c r="I106" s="158"/>
    </row>
    <row r="107" customFormat="false" ht="19.5" hidden="false" customHeight="true" outlineLevel="0" collapsed="false">
      <c r="A107" s="186" t="s">
        <v>173</v>
      </c>
      <c r="B107" s="179" t="s">
        <v>174</v>
      </c>
      <c r="C107" s="173"/>
      <c r="D107" s="244"/>
      <c r="E107" s="161"/>
      <c r="F107" s="243"/>
      <c r="G107" s="163"/>
      <c r="H107" s="164"/>
      <c r="I107" s="165"/>
    </row>
    <row r="108" customFormat="false" ht="19.5" hidden="false" customHeight="true" outlineLevel="0" collapsed="false">
      <c r="A108" s="152" t="s">
        <v>236</v>
      </c>
      <c r="B108" s="152" t="s">
        <v>237</v>
      </c>
      <c r="C108" s="174" t="s">
        <v>238</v>
      </c>
      <c r="D108" s="169" t="n">
        <v>1</v>
      </c>
      <c r="E108" s="156"/>
      <c r="F108" s="242"/>
      <c r="G108" s="157"/>
      <c r="H108" s="252"/>
      <c r="I108" s="158"/>
    </row>
    <row r="109" customFormat="false" ht="19.5" hidden="false" customHeight="true" outlineLevel="0" collapsed="false">
      <c r="A109" s="186" t="s">
        <v>173</v>
      </c>
      <c r="B109" s="179" t="s">
        <v>174</v>
      </c>
      <c r="C109" s="173"/>
      <c r="D109" s="167"/>
      <c r="E109" s="161"/>
      <c r="F109" s="243"/>
      <c r="G109" s="163"/>
      <c r="H109" s="164"/>
      <c r="I109" s="165"/>
    </row>
    <row r="110" customFormat="false" ht="19.5" hidden="false" customHeight="true" outlineLevel="0" collapsed="false">
      <c r="A110" s="152" t="s">
        <v>239</v>
      </c>
      <c r="B110" s="181"/>
      <c r="C110" s="174" t="s">
        <v>205</v>
      </c>
      <c r="D110" s="169" t="n">
        <v>26</v>
      </c>
      <c r="E110" s="156"/>
      <c r="F110" s="242"/>
      <c r="G110" s="157"/>
      <c r="H110" s="155"/>
      <c r="I110" s="158"/>
    </row>
    <row r="111" customFormat="false" ht="19.5" hidden="false" customHeight="true" outlineLevel="0" collapsed="false">
      <c r="A111" s="186" t="s">
        <v>173</v>
      </c>
      <c r="B111" s="179" t="s">
        <v>174</v>
      </c>
      <c r="C111" s="173"/>
      <c r="D111" s="167"/>
      <c r="E111" s="161"/>
      <c r="F111" s="243"/>
      <c r="G111" s="163"/>
      <c r="H111" s="164"/>
      <c r="I111" s="165"/>
    </row>
    <row r="112" customFormat="false" ht="19.5" hidden="false" customHeight="true" outlineLevel="0" collapsed="false">
      <c r="A112" s="152" t="s">
        <v>240</v>
      </c>
      <c r="B112" s="181"/>
      <c r="C112" s="174" t="s">
        <v>205</v>
      </c>
      <c r="D112" s="169" t="n">
        <v>14</v>
      </c>
      <c r="E112" s="156"/>
      <c r="F112" s="242"/>
      <c r="G112" s="157"/>
      <c r="H112" s="155"/>
      <c r="I112" s="158"/>
    </row>
    <row r="113" customFormat="false" ht="19.5" hidden="false" customHeight="true" outlineLevel="0" collapsed="false">
      <c r="A113" s="186" t="s">
        <v>173</v>
      </c>
      <c r="B113" s="179" t="s">
        <v>174</v>
      </c>
      <c r="C113" s="173"/>
      <c r="D113" s="167"/>
      <c r="E113" s="161"/>
      <c r="F113" s="243"/>
      <c r="G113" s="163"/>
      <c r="H113" s="164"/>
      <c r="I113" s="165"/>
    </row>
    <row r="114" customFormat="false" ht="19.5" hidden="false" customHeight="true" outlineLevel="0" collapsed="false">
      <c r="A114" s="152" t="s">
        <v>241</v>
      </c>
      <c r="B114" s="181" t="s">
        <v>242</v>
      </c>
      <c r="C114" s="174" t="s">
        <v>98</v>
      </c>
      <c r="D114" s="169" t="n">
        <v>1</v>
      </c>
      <c r="E114" s="156"/>
      <c r="F114" s="242"/>
      <c r="G114" s="157"/>
      <c r="H114" s="155"/>
      <c r="I114" s="158"/>
    </row>
    <row r="115" customFormat="false" ht="19.5" hidden="false" customHeight="true" outlineLevel="0" collapsed="false">
      <c r="A115" s="186" t="s">
        <v>173</v>
      </c>
      <c r="B115" s="179" t="s">
        <v>174</v>
      </c>
      <c r="C115" s="173"/>
      <c r="D115" s="167"/>
      <c r="E115" s="161"/>
      <c r="F115" s="243"/>
      <c r="G115" s="163"/>
      <c r="H115" s="164"/>
      <c r="I115" s="165"/>
    </row>
    <row r="116" customFormat="false" ht="19.5" hidden="false" customHeight="true" outlineLevel="0" collapsed="false">
      <c r="A116" s="152" t="s">
        <v>243</v>
      </c>
      <c r="B116" s="181"/>
      <c r="C116" s="174" t="s">
        <v>205</v>
      </c>
      <c r="D116" s="169" t="n">
        <v>2</v>
      </c>
      <c r="E116" s="156"/>
      <c r="F116" s="242"/>
      <c r="G116" s="157"/>
      <c r="H116" s="155"/>
      <c r="I116" s="158"/>
    </row>
    <row r="117" customFormat="false" ht="19.5" hidden="false" customHeight="true" outlineLevel="0" collapsed="false">
      <c r="A117" s="144"/>
      <c r="B117" s="176"/>
      <c r="C117" s="173"/>
      <c r="D117" s="167"/>
      <c r="E117" s="178"/>
      <c r="F117" s="243"/>
      <c r="G117" s="163"/>
      <c r="H117" s="164"/>
      <c r="I117" s="165"/>
    </row>
    <row r="118" customFormat="false" ht="19.5" hidden="false" customHeight="true" outlineLevel="0" collapsed="false">
      <c r="A118" s="181"/>
      <c r="B118" s="181"/>
      <c r="C118" s="153"/>
      <c r="D118" s="169"/>
      <c r="E118" s="156"/>
      <c r="F118" s="242"/>
      <c r="G118" s="157"/>
      <c r="H118" s="242"/>
      <c r="I118" s="158"/>
    </row>
    <row r="119" customFormat="false" ht="19.5" hidden="false" customHeight="true" outlineLevel="0" collapsed="false">
      <c r="A119" s="176"/>
      <c r="B119" s="256"/>
      <c r="C119" s="173"/>
      <c r="D119" s="167"/>
      <c r="E119" s="178"/>
      <c r="F119" s="243"/>
      <c r="G119" s="163"/>
      <c r="H119" s="243"/>
      <c r="I119" s="165"/>
    </row>
    <row r="120" customFormat="false" ht="19.5" hidden="false" customHeight="true" outlineLevel="0" collapsed="false">
      <c r="A120" s="227"/>
      <c r="B120" s="245"/>
      <c r="C120" s="153"/>
      <c r="D120" s="169"/>
      <c r="E120" s="156"/>
      <c r="F120" s="242"/>
      <c r="G120" s="157"/>
      <c r="H120" s="242"/>
      <c r="I120" s="158"/>
    </row>
    <row r="121" customFormat="false" ht="19.5" hidden="false" customHeight="true" outlineLevel="0" collapsed="false">
      <c r="A121" s="176"/>
      <c r="B121" s="256"/>
      <c r="C121" s="173"/>
      <c r="D121" s="167"/>
      <c r="E121" s="178"/>
      <c r="F121" s="243"/>
      <c r="G121" s="163"/>
      <c r="H121" s="243"/>
      <c r="I121" s="165"/>
    </row>
    <row r="122" customFormat="false" ht="19.5" hidden="false" customHeight="true" outlineLevel="0" collapsed="false">
      <c r="A122" s="181"/>
      <c r="B122" s="245"/>
      <c r="C122" s="153"/>
      <c r="D122" s="169"/>
      <c r="E122" s="156"/>
      <c r="F122" s="242"/>
      <c r="G122" s="157"/>
      <c r="H122" s="242"/>
      <c r="I122" s="158"/>
    </row>
    <row r="123" customFormat="false" ht="19.5" hidden="false" customHeight="true" outlineLevel="0" collapsed="false">
      <c r="A123" s="176"/>
      <c r="B123" s="256"/>
      <c r="C123" s="173"/>
      <c r="D123" s="167"/>
      <c r="E123" s="178"/>
      <c r="F123" s="243"/>
      <c r="G123" s="163"/>
      <c r="H123" s="243"/>
      <c r="I123" s="165"/>
    </row>
    <row r="124" customFormat="false" ht="19.5" hidden="false" customHeight="true" outlineLevel="0" collapsed="false">
      <c r="A124" s="181"/>
      <c r="B124" s="245"/>
      <c r="C124" s="153"/>
      <c r="D124" s="169"/>
      <c r="E124" s="156"/>
      <c r="F124" s="242"/>
      <c r="G124" s="157"/>
      <c r="H124" s="242"/>
      <c r="I124" s="158"/>
    </row>
    <row r="125" customFormat="false" ht="18.75" hidden="false" customHeight="true" outlineLevel="0" collapsed="false">
      <c r="A125" s="144"/>
      <c r="B125" s="176"/>
      <c r="C125" s="173"/>
      <c r="D125" s="167"/>
      <c r="E125" s="178"/>
      <c r="F125" s="243"/>
      <c r="G125" s="150"/>
      <c r="H125" s="148"/>
      <c r="I125" s="151"/>
    </row>
    <row r="126" customFormat="false" ht="19.5" hidden="false" customHeight="true" outlineLevel="0" collapsed="false">
      <c r="A126" s="159"/>
      <c r="B126" s="181"/>
      <c r="C126" s="153"/>
      <c r="D126" s="169"/>
      <c r="E126" s="156"/>
      <c r="F126" s="242"/>
      <c r="G126" s="157"/>
      <c r="H126" s="155"/>
      <c r="I126" s="158"/>
    </row>
    <row r="127" customFormat="false" ht="19.5" hidden="false" customHeight="true" outlineLevel="0" collapsed="false">
      <c r="A127" s="144"/>
      <c r="B127" s="176"/>
      <c r="C127" s="173"/>
      <c r="D127" s="167"/>
      <c r="E127" s="178"/>
      <c r="F127" s="243"/>
      <c r="G127" s="163"/>
      <c r="H127" s="164"/>
      <c r="I127" s="165"/>
    </row>
    <row r="128" customFormat="false" ht="19.5" hidden="false" customHeight="true" outlineLevel="0" collapsed="false">
      <c r="A128" s="153"/>
      <c r="B128" s="181"/>
      <c r="C128" s="153"/>
      <c r="D128" s="169"/>
      <c r="E128" s="156"/>
      <c r="F128" s="242"/>
      <c r="G128" s="157"/>
      <c r="H128" s="155"/>
      <c r="I128" s="158"/>
    </row>
    <row r="129" customFormat="false" ht="19.5" hidden="false" customHeight="true" outlineLevel="0" collapsed="false">
      <c r="A129" s="144"/>
      <c r="B129" s="176"/>
      <c r="C129" s="173"/>
      <c r="D129" s="167"/>
      <c r="E129" s="178"/>
      <c r="F129" s="243"/>
      <c r="G129" s="163"/>
      <c r="H129" s="164"/>
      <c r="I129" s="165"/>
    </row>
    <row r="130" customFormat="false" ht="19.5" hidden="false" customHeight="true" outlineLevel="0" collapsed="false">
      <c r="A130" s="174" t="s">
        <v>244</v>
      </c>
      <c r="B130" s="181"/>
      <c r="C130" s="153"/>
      <c r="D130" s="154"/>
      <c r="E130" s="155"/>
      <c r="F130" s="241"/>
      <c r="G130" s="157"/>
      <c r="H130" s="155"/>
      <c r="I130" s="158"/>
    </row>
    <row r="131" s="192" customFormat="true" ht="19.5" hidden="false" customHeight="true" outlineLevel="0" collapsed="false">
      <c r="A131" s="202"/>
      <c r="B131" s="203"/>
      <c r="C131" s="204"/>
      <c r="D131" s="163"/>
      <c r="E131" s="178"/>
      <c r="F131" s="162"/>
      <c r="G131" s="163"/>
      <c r="H131" s="164"/>
      <c r="I131" s="165"/>
    </row>
    <row r="132" s="192" customFormat="true" ht="19.5" hidden="false" customHeight="true" outlineLevel="0" collapsed="false">
      <c r="A132" s="206"/>
      <c r="B132" s="206"/>
      <c r="C132" s="205"/>
      <c r="D132" s="157"/>
      <c r="E132" s="156"/>
      <c r="F132" s="156"/>
      <c r="G132" s="157"/>
      <c r="H132" s="155"/>
      <c r="I132" s="158"/>
    </row>
  </sheetData>
  <mergeCells count="24">
    <mergeCell ref="A3:A4"/>
    <mergeCell ref="B3:B4"/>
    <mergeCell ref="C3:C4"/>
    <mergeCell ref="D3:D4"/>
    <mergeCell ref="E3:E4"/>
    <mergeCell ref="F3:F4"/>
    <mergeCell ref="G3:H3"/>
    <mergeCell ref="I3:I4"/>
    <mergeCell ref="A47:A48"/>
    <mergeCell ref="B47:B48"/>
    <mergeCell ref="C47:C48"/>
    <mergeCell ref="D47:D48"/>
    <mergeCell ref="E47:E48"/>
    <mergeCell ref="F47:F48"/>
    <mergeCell ref="G47:H47"/>
    <mergeCell ref="I47:I48"/>
    <mergeCell ref="A91:A92"/>
    <mergeCell ref="B91:B92"/>
    <mergeCell ref="C91:C92"/>
    <mergeCell ref="D91:D92"/>
    <mergeCell ref="E91:E92"/>
    <mergeCell ref="F91:F92"/>
    <mergeCell ref="G91:H91"/>
    <mergeCell ref="I91:I9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21875" defaultRowHeight="19.5" zeroHeight="false" outlineLevelRow="0" outlineLevelCol="0"/>
  <cols>
    <col collapsed="false" customWidth="true" hidden="false" outlineLevel="0" max="1" min="1" style="159" width="36.86"/>
    <col collapsed="false" customWidth="true" hidden="false" outlineLevel="0" max="2" min="2" style="132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1" customFormat="false" ht="19.5" hidden="false" customHeight="true" outlineLevel="0" collapsed="false">
      <c r="A1" s="225"/>
    </row>
    <row r="2" s="139" customFormat="true" ht="19.5" hidden="false" customHeight="true" outlineLevel="0" collapsed="false">
      <c r="A2" s="226" t="s">
        <v>72</v>
      </c>
      <c r="B2" s="137"/>
      <c r="C2" s="137"/>
      <c r="D2" s="138"/>
      <c r="E2" s="137"/>
      <c r="G2" s="137"/>
      <c r="H2" s="137"/>
      <c r="I2" s="140"/>
    </row>
    <row r="3" s="143" customFormat="true" ht="19.5" hidden="false" customHeight="true" outlineLevel="0" collapsed="false">
      <c r="A3" s="141" t="s">
        <v>11</v>
      </c>
      <c r="B3" s="141" t="s">
        <v>53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44"/>
      <c r="B5" s="176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52" t="s">
        <v>245</v>
      </c>
      <c r="B6" s="181"/>
      <c r="C6" s="153"/>
      <c r="D6" s="154"/>
      <c r="E6" s="155"/>
      <c r="F6" s="156"/>
      <c r="G6" s="157"/>
      <c r="H6" s="155"/>
      <c r="I6" s="158"/>
    </row>
    <row r="7" customFormat="false" ht="19.5" hidden="false" customHeight="true" outlineLevel="0" collapsed="false">
      <c r="B7" s="176"/>
      <c r="C7" s="173"/>
      <c r="D7" s="160"/>
      <c r="E7" s="178"/>
      <c r="F7" s="162"/>
      <c r="G7" s="163"/>
      <c r="H7" s="164"/>
      <c r="I7" s="165"/>
    </row>
    <row r="8" customFormat="false" ht="19.5" hidden="false" customHeight="true" outlineLevel="0" collapsed="false">
      <c r="A8" s="152" t="s">
        <v>246</v>
      </c>
      <c r="B8" s="181"/>
      <c r="C8" s="153"/>
      <c r="D8" s="154"/>
      <c r="E8" s="156"/>
      <c r="F8" s="177"/>
      <c r="G8" s="157"/>
      <c r="H8" s="155"/>
      <c r="I8" s="158"/>
    </row>
    <row r="9" customFormat="false" ht="19.5" hidden="false" customHeight="true" outlineLevel="0" collapsed="false">
      <c r="B9" s="176"/>
      <c r="C9" s="173"/>
      <c r="D9" s="167"/>
      <c r="E9" s="178"/>
      <c r="F9" s="162"/>
      <c r="G9" s="163"/>
      <c r="H9" s="164"/>
      <c r="I9" s="165"/>
    </row>
    <row r="10" customFormat="false" ht="19.5" hidden="false" customHeight="true" outlineLevel="0" collapsed="false">
      <c r="A10" s="152" t="s">
        <v>247</v>
      </c>
      <c r="B10" s="181"/>
      <c r="C10" s="174" t="s">
        <v>23</v>
      </c>
      <c r="D10" s="169" t="n">
        <v>1</v>
      </c>
      <c r="E10" s="156"/>
      <c r="F10" s="156"/>
      <c r="G10" s="157"/>
      <c r="H10" s="155"/>
      <c r="I10" s="158"/>
    </row>
    <row r="11" customFormat="false" ht="19.5" hidden="false" customHeight="true" outlineLevel="0" collapsed="false">
      <c r="B11" s="176"/>
      <c r="C11" s="173"/>
      <c r="D11" s="167"/>
      <c r="E11" s="178"/>
      <c r="F11" s="162"/>
      <c r="G11" s="163"/>
      <c r="H11" s="164"/>
      <c r="I11" s="165"/>
    </row>
    <row r="12" customFormat="false" ht="19.5" hidden="false" customHeight="true" outlineLevel="0" collapsed="false">
      <c r="A12" s="152" t="s">
        <v>248</v>
      </c>
      <c r="B12" s="181"/>
      <c r="C12" s="174" t="s">
        <v>23</v>
      </c>
      <c r="D12" s="169" t="n">
        <v>1</v>
      </c>
      <c r="E12" s="156"/>
      <c r="F12" s="156"/>
      <c r="G12" s="157"/>
      <c r="H12" s="155"/>
      <c r="I12" s="158"/>
    </row>
    <row r="13" customFormat="false" ht="19.5" hidden="false" customHeight="true" outlineLevel="0" collapsed="false">
      <c r="B13" s="176"/>
      <c r="C13" s="173"/>
      <c r="D13" s="167"/>
      <c r="E13" s="178"/>
      <c r="F13" s="162"/>
      <c r="G13" s="163"/>
      <c r="H13" s="164"/>
      <c r="I13" s="165"/>
    </row>
    <row r="14" customFormat="false" ht="19.5" hidden="false" customHeight="true" outlineLevel="0" collapsed="false">
      <c r="A14" s="152" t="s">
        <v>249</v>
      </c>
      <c r="B14" s="181"/>
      <c r="C14" s="174" t="s">
        <v>23</v>
      </c>
      <c r="D14" s="169" t="n">
        <v>1</v>
      </c>
      <c r="E14" s="156"/>
      <c r="F14" s="156"/>
      <c r="G14" s="157"/>
      <c r="H14" s="155"/>
      <c r="I14" s="158"/>
    </row>
    <row r="15" customFormat="false" ht="19.5" hidden="false" customHeight="true" outlineLevel="0" collapsed="false">
      <c r="B15" s="176"/>
      <c r="C15" s="173"/>
      <c r="D15" s="167"/>
      <c r="E15" s="178"/>
      <c r="F15" s="162"/>
      <c r="G15" s="163"/>
      <c r="H15" s="164"/>
      <c r="I15" s="165"/>
    </row>
    <row r="16" customFormat="false" ht="19.5" hidden="false" customHeight="true" outlineLevel="0" collapsed="false">
      <c r="A16" s="152" t="s">
        <v>250</v>
      </c>
      <c r="B16" s="181"/>
      <c r="C16" s="174" t="s">
        <v>23</v>
      </c>
      <c r="D16" s="169" t="n">
        <v>1</v>
      </c>
      <c r="E16" s="156"/>
      <c r="F16" s="156"/>
      <c r="G16" s="157"/>
      <c r="H16" s="155"/>
      <c r="I16" s="158"/>
    </row>
    <row r="17" customFormat="false" ht="19.5" hidden="false" customHeight="true" outlineLevel="0" collapsed="false">
      <c r="A17" s="144"/>
      <c r="B17" s="176"/>
      <c r="C17" s="173"/>
      <c r="D17" s="167"/>
      <c r="E17" s="178"/>
      <c r="F17" s="177"/>
      <c r="G17" s="163"/>
      <c r="H17" s="164"/>
      <c r="I17" s="165"/>
    </row>
    <row r="18" customFormat="false" ht="19.5" hidden="false" customHeight="true" outlineLevel="0" collapsed="false">
      <c r="A18" s="152" t="s">
        <v>251</v>
      </c>
      <c r="C18" s="174" t="s">
        <v>23</v>
      </c>
      <c r="D18" s="169" t="n">
        <v>1</v>
      </c>
      <c r="E18" s="156"/>
      <c r="F18" s="156"/>
      <c r="G18" s="157"/>
      <c r="H18" s="155"/>
      <c r="I18" s="158"/>
    </row>
    <row r="19" customFormat="false" ht="19.5" hidden="false" customHeight="true" outlineLevel="0" collapsed="false">
      <c r="B19" s="176"/>
      <c r="C19" s="173"/>
      <c r="D19" s="167"/>
      <c r="E19" s="178"/>
      <c r="F19" s="177"/>
      <c r="G19" s="163"/>
      <c r="H19" s="164"/>
      <c r="I19" s="165"/>
    </row>
    <row r="20" customFormat="false" ht="19.5" hidden="false" customHeight="true" outlineLevel="0" collapsed="false">
      <c r="A20" s="152" t="s">
        <v>252</v>
      </c>
      <c r="C20" s="174" t="s">
        <v>23</v>
      </c>
      <c r="D20" s="169" t="n">
        <v>1</v>
      </c>
      <c r="E20" s="156"/>
      <c r="F20" s="156"/>
      <c r="G20" s="157"/>
      <c r="H20" s="155"/>
      <c r="I20" s="158"/>
    </row>
    <row r="21" s="233" customFormat="true" ht="19.5" hidden="false" customHeight="true" outlineLevel="0" collapsed="false">
      <c r="A21" s="176"/>
      <c r="B21" s="176"/>
      <c r="C21" s="232"/>
      <c r="D21" s="257"/>
      <c r="E21" s="149"/>
      <c r="F21" s="177"/>
      <c r="G21" s="150"/>
      <c r="H21" s="148"/>
      <c r="I21" s="151"/>
    </row>
    <row r="22" customFormat="false" ht="19.5" hidden="false" customHeight="true" outlineLevel="0" collapsed="false">
      <c r="A22" s="152" t="s">
        <v>253</v>
      </c>
      <c r="B22" s="181"/>
      <c r="C22" s="174" t="s">
        <v>23</v>
      </c>
      <c r="D22" s="169" t="n">
        <v>1</v>
      </c>
      <c r="E22" s="156"/>
      <c r="F22" s="156"/>
      <c r="G22" s="157"/>
      <c r="H22" s="155"/>
      <c r="I22" s="158"/>
    </row>
    <row r="23" customFormat="false" ht="19.5" hidden="false" customHeight="true" outlineLevel="0" collapsed="false">
      <c r="A23" s="176"/>
      <c r="B23" s="176"/>
      <c r="C23" s="173"/>
      <c r="D23" s="160"/>
      <c r="E23" s="178"/>
      <c r="F23" s="149"/>
      <c r="G23" s="163"/>
      <c r="H23" s="164"/>
      <c r="I23" s="165"/>
    </row>
    <row r="24" customFormat="false" ht="19.5" hidden="false" customHeight="true" outlineLevel="0" collapsed="false">
      <c r="A24" s="181"/>
      <c r="B24" s="181"/>
      <c r="C24" s="153"/>
      <c r="D24" s="154"/>
      <c r="E24" s="156"/>
      <c r="F24" s="177"/>
      <c r="G24" s="157"/>
      <c r="H24" s="155"/>
      <c r="I24" s="158"/>
    </row>
    <row r="25" customFormat="false" ht="19.5" hidden="false" customHeight="true" outlineLevel="0" collapsed="false">
      <c r="B25" s="176"/>
      <c r="C25" s="173"/>
      <c r="D25" s="160"/>
      <c r="E25" s="178"/>
      <c r="F25" s="149"/>
      <c r="G25" s="163"/>
      <c r="H25" s="164"/>
      <c r="I25" s="165"/>
    </row>
    <row r="26" customFormat="false" ht="19.5" hidden="false" customHeight="true" outlineLevel="0" collapsed="false">
      <c r="A26" s="153"/>
      <c r="B26" s="181"/>
      <c r="C26" s="153"/>
      <c r="D26" s="154"/>
      <c r="E26" s="156"/>
      <c r="F26" s="241"/>
      <c r="G26" s="157"/>
      <c r="H26" s="155"/>
      <c r="I26" s="158"/>
    </row>
    <row r="27" customFormat="false" ht="19.5" hidden="false" customHeight="true" outlineLevel="0" collapsed="false">
      <c r="B27" s="176"/>
      <c r="C27" s="173"/>
      <c r="D27" s="160"/>
      <c r="E27" s="178"/>
      <c r="F27" s="240"/>
      <c r="G27" s="163"/>
      <c r="H27" s="164"/>
      <c r="I27" s="165"/>
    </row>
    <row r="28" customFormat="false" ht="19.5" hidden="false" customHeight="true" outlineLevel="0" collapsed="false">
      <c r="A28" s="181"/>
      <c r="B28" s="181"/>
      <c r="C28" s="153"/>
      <c r="D28" s="154"/>
      <c r="E28" s="156"/>
      <c r="F28" s="177"/>
      <c r="G28" s="157"/>
      <c r="H28" s="155"/>
      <c r="I28" s="158"/>
    </row>
    <row r="29" customFormat="false" ht="19.5" hidden="false" customHeight="true" outlineLevel="0" collapsed="false">
      <c r="B29" s="176"/>
      <c r="C29" s="173"/>
      <c r="D29" s="160"/>
      <c r="E29" s="178"/>
      <c r="F29" s="149"/>
      <c r="G29" s="163"/>
      <c r="H29" s="164"/>
      <c r="I29" s="165"/>
    </row>
    <row r="30" customFormat="false" ht="19.5" hidden="false" customHeight="true" outlineLevel="0" collapsed="false">
      <c r="A30" s="181"/>
      <c r="B30" s="181"/>
      <c r="C30" s="153"/>
      <c r="D30" s="154"/>
      <c r="E30" s="156"/>
      <c r="F30" s="156"/>
      <c r="G30" s="157"/>
      <c r="H30" s="155"/>
      <c r="I30" s="158"/>
    </row>
    <row r="31" customFormat="false" ht="19.5" hidden="false" customHeight="true" outlineLevel="0" collapsed="false">
      <c r="B31" s="176"/>
      <c r="C31" s="173"/>
      <c r="D31" s="160"/>
      <c r="E31" s="178"/>
      <c r="F31" s="240"/>
      <c r="G31" s="163"/>
      <c r="H31" s="164"/>
      <c r="I31" s="165"/>
    </row>
    <row r="32" customFormat="false" ht="19.5" hidden="false" customHeight="true" outlineLevel="0" collapsed="false">
      <c r="A32" s="181"/>
      <c r="B32" s="181"/>
      <c r="C32" s="153"/>
      <c r="D32" s="154"/>
      <c r="E32" s="156"/>
      <c r="F32" s="177"/>
      <c r="G32" s="157"/>
      <c r="H32" s="155"/>
      <c r="I32" s="158"/>
    </row>
    <row r="33" customFormat="false" ht="19.5" hidden="false" customHeight="true" outlineLevel="0" collapsed="false">
      <c r="B33" s="176"/>
      <c r="C33" s="173"/>
      <c r="D33" s="160"/>
      <c r="E33" s="178"/>
      <c r="F33" s="149"/>
      <c r="G33" s="163"/>
      <c r="H33" s="164"/>
      <c r="I33" s="165"/>
    </row>
    <row r="34" customFormat="false" ht="19.5" hidden="false" customHeight="true" outlineLevel="0" collapsed="false">
      <c r="A34" s="181"/>
      <c r="B34" s="181"/>
      <c r="C34" s="153"/>
      <c r="D34" s="154"/>
      <c r="E34" s="156"/>
      <c r="F34" s="156"/>
      <c r="G34" s="157"/>
      <c r="H34" s="155"/>
      <c r="I34" s="158"/>
    </row>
    <row r="35" customFormat="false" ht="19.5" hidden="false" customHeight="true" outlineLevel="0" collapsed="false">
      <c r="B35" s="176"/>
      <c r="C35" s="173"/>
      <c r="D35" s="160"/>
      <c r="E35" s="178"/>
      <c r="F35" s="240"/>
      <c r="G35" s="163"/>
      <c r="H35" s="164"/>
      <c r="I35" s="165"/>
    </row>
    <row r="36" customFormat="false" ht="19.5" hidden="false" customHeight="true" outlineLevel="0" collapsed="false">
      <c r="A36" s="181"/>
      <c r="B36" s="181"/>
      <c r="C36" s="153"/>
      <c r="D36" s="154"/>
      <c r="E36" s="156"/>
      <c r="F36" s="177"/>
      <c r="G36" s="157"/>
      <c r="H36" s="155"/>
      <c r="I36" s="158"/>
    </row>
    <row r="37" customFormat="false" ht="19.5" hidden="false" customHeight="true" outlineLevel="0" collapsed="false">
      <c r="B37" s="176"/>
      <c r="C37" s="173"/>
      <c r="D37" s="160"/>
      <c r="E37" s="178"/>
      <c r="F37" s="149"/>
      <c r="G37" s="163"/>
      <c r="H37" s="164"/>
      <c r="I37" s="165"/>
    </row>
    <row r="38" customFormat="false" ht="19.5" hidden="false" customHeight="true" outlineLevel="0" collapsed="false">
      <c r="A38" s="153"/>
      <c r="B38" s="181"/>
      <c r="C38" s="153"/>
      <c r="D38" s="154"/>
      <c r="E38" s="156"/>
      <c r="F38" s="241"/>
      <c r="G38" s="157"/>
      <c r="H38" s="155"/>
      <c r="I38" s="158"/>
    </row>
    <row r="39" customFormat="false" ht="19.5" hidden="false" customHeight="true" outlineLevel="0" collapsed="false">
      <c r="B39" s="176"/>
      <c r="C39" s="173"/>
      <c r="D39" s="160"/>
      <c r="E39" s="178"/>
      <c r="F39" s="240"/>
      <c r="G39" s="163"/>
      <c r="H39" s="164"/>
      <c r="I39" s="165"/>
    </row>
    <row r="40" customFormat="false" ht="19.5" hidden="false" customHeight="true" outlineLevel="0" collapsed="false">
      <c r="A40" s="181"/>
      <c r="B40" s="181"/>
      <c r="C40" s="153"/>
      <c r="D40" s="154"/>
      <c r="E40" s="156"/>
      <c r="F40" s="156"/>
      <c r="G40" s="157"/>
      <c r="H40" s="155"/>
      <c r="I40" s="158"/>
    </row>
    <row r="41" customFormat="false" ht="19.5" hidden="false" customHeight="true" outlineLevel="0" collapsed="false">
      <c r="B41" s="176"/>
      <c r="C41" s="173"/>
      <c r="D41" s="160"/>
      <c r="E41" s="178"/>
      <c r="F41" s="149"/>
      <c r="G41" s="163"/>
      <c r="H41" s="164"/>
      <c r="I41" s="165"/>
    </row>
    <row r="42" customFormat="false" ht="19.5" hidden="false" customHeight="true" outlineLevel="0" collapsed="false">
      <c r="A42" s="174" t="s">
        <v>244</v>
      </c>
      <c r="B42" s="181"/>
      <c r="C42" s="153"/>
      <c r="D42" s="154"/>
      <c r="E42" s="156"/>
      <c r="F42" s="241"/>
      <c r="G42" s="157"/>
      <c r="H42" s="155"/>
      <c r="I42" s="158"/>
    </row>
    <row r="43" customFormat="false" ht="19.5" hidden="false" customHeight="true" outlineLevel="0" collapsed="false">
      <c r="B43" s="176"/>
      <c r="C43" s="173"/>
      <c r="D43" s="160"/>
      <c r="E43" s="161"/>
      <c r="F43" s="149"/>
      <c r="G43" s="163"/>
      <c r="H43" s="164"/>
      <c r="I43" s="165"/>
    </row>
    <row r="44" customFormat="false" ht="19.5" hidden="false" customHeight="true" outlineLevel="0" collapsed="false">
      <c r="A44" s="153"/>
      <c r="B44" s="181"/>
      <c r="C44" s="153"/>
      <c r="D44" s="154"/>
      <c r="E44" s="155"/>
      <c r="F44" s="156"/>
      <c r="G44" s="157"/>
      <c r="H44" s="155"/>
      <c r="I44" s="158"/>
    </row>
  </sheetData>
  <mergeCells count="8"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8"/>
  <sheetViews>
    <sheetView showFormulas="false" showGridLines="false" showRowColHeaders="true" showZeros="true" rightToLeft="false" tabSelected="false" showOutlineSymbols="true" defaultGridColor="true" view="pageBreakPreview" topLeftCell="A1" colorId="64" zoomScale="68" zoomScaleNormal="70" zoomScalePageLayoutView="68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21875" defaultRowHeight="19.5" zeroHeight="false" outlineLevelRow="0" outlineLevelCol="0"/>
  <cols>
    <col collapsed="false" customWidth="true" hidden="false" outlineLevel="0" max="1" min="1" style="175" width="36.86"/>
    <col collapsed="false" customWidth="true" hidden="false" outlineLevel="0" max="2" min="2" style="132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2" s="139" customFormat="true" ht="19.5" hidden="false" customHeight="true" outlineLevel="0" collapsed="false">
      <c r="A2" s="136" t="s">
        <v>72</v>
      </c>
      <c r="B2" s="137"/>
      <c r="C2" s="137"/>
      <c r="D2" s="138"/>
      <c r="E2" s="137"/>
      <c r="G2" s="137"/>
      <c r="H2" s="137"/>
      <c r="I2" s="140"/>
    </row>
    <row r="3" s="143" customFormat="true" ht="19.5" hidden="false" customHeight="true" outlineLevel="0" collapsed="false">
      <c r="A3" s="141" t="s">
        <v>11</v>
      </c>
      <c r="B3" s="258" t="s">
        <v>254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86" t="s">
        <v>245</v>
      </c>
      <c r="B5" s="176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81"/>
      <c r="B6" s="245"/>
      <c r="C6" s="153"/>
      <c r="D6" s="169"/>
      <c r="E6" s="155"/>
      <c r="F6" s="242"/>
      <c r="G6" s="157"/>
      <c r="H6" s="155"/>
      <c r="I6" s="158"/>
    </row>
    <row r="7" customFormat="false" ht="19.5" hidden="false" customHeight="true" outlineLevel="0" collapsed="false">
      <c r="A7" s="186" t="s">
        <v>246</v>
      </c>
      <c r="B7" s="176"/>
      <c r="C7" s="146"/>
      <c r="D7" s="147"/>
      <c r="E7" s="148"/>
      <c r="F7" s="149"/>
      <c r="G7" s="150"/>
      <c r="H7" s="148"/>
      <c r="I7" s="151"/>
    </row>
    <row r="8" customFormat="false" ht="19.5" hidden="false" customHeight="true" outlineLevel="0" collapsed="false">
      <c r="A8" s="152" t="s">
        <v>255</v>
      </c>
      <c r="B8" s="245"/>
      <c r="C8" s="153"/>
      <c r="D8" s="169"/>
      <c r="E8" s="155"/>
      <c r="F8" s="242"/>
      <c r="G8" s="157"/>
      <c r="H8" s="155"/>
      <c r="I8" s="158"/>
    </row>
    <row r="9" customFormat="false" ht="19.5" hidden="false" customHeight="true" outlineLevel="0" collapsed="false">
      <c r="A9" s="144"/>
      <c r="B9" s="259" t="s">
        <v>256</v>
      </c>
      <c r="C9" s="173"/>
      <c r="D9" s="167"/>
      <c r="E9" s="178"/>
      <c r="F9" s="177"/>
      <c r="G9" s="163"/>
      <c r="H9" s="164"/>
      <c r="I9" s="165"/>
    </row>
    <row r="10" customFormat="false" ht="19.5" hidden="false" customHeight="true" outlineLevel="0" collapsed="false">
      <c r="A10" s="152" t="s">
        <v>257</v>
      </c>
      <c r="B10" s="152" t="s">
        <v>258</v>
      </c>
      <c r="C10" s="174" t="s">
        <v>238</v>
      </c>
      <c r="D10" s="169" t="n">
        <v>2</v>
      </c>
      <c r="E10" s="156"/>
      <c r="F10" s="242"/>
      <c r="G10" s="157"/>
      <c r="H10" s="155"/>
      <c r="I10" s="158"/>
    </row>
    <row r="11" customFormat="false" ht="19.5" hidden="false" customHeight="true" outlineLevel="0" collapsed="false">
      <c r="A11" s="144"/>
      <c r="B11" s="179" t="s">
        <v>256</v>
      </c>
      <c r="C11" s="173"/>
      <c r="D11" s="167"/>
      <c r="E11" s="178"/>
      <c r="F11" s="243"/>
      <c r="G11" s="163"/>
      <c r="H11" s="164"/>
      <c r="I11" s="165"/>
    </row>
    <row r="12" customFormat="false" ht="19.5" hidden="false" customHeight="true" outlineLevel="0" collapsed="false">
      <c r="A12" s="152" t="s">
        <v>259</v>
      </c>
      <c r="B12" s="152" t="s">
        <v>258</v>
      </c>
      <c r="C12" s="174" t="s">
        <v>238</v>
      </c>
      <c r="D12" s="169" t="n">
        <v>3</v>
      </c>
      <c r="E12" s="156"/>
      <c r="F12" s="242"/>
      <c r="G12" s="157"/>
      <c r="H12" s="155"/>
      <c r="I12" s="158"/>
    </row>
    <row r="13" customFormat="false" ht="19.5" hidden="false" customHeight="true" outlineLevel="0" collapsed="false">
      <c r="A13" s="159"/>
      <c r="B13" s="179" t="s">
        <v>256</v>
      </c>
      <c r="C13" s="173"/>
      <c r="D13" s="167"/>
      <c r="E13" s="178"/>
      <c r="F13" s="162"/>
      <c r="G13" s="163"/>
      <c r="H13" s="164"/>
      <c r="I13" s="165"/>
    </row>
    <row r="14" customFormat="false" ht="19.5" hidden="false" customHeight="true" outlineLevel="0" collapsed="false">
      <c r="A14" s="152" t="s">
        <v>260</v>
      </c>
      <c r="B14" s="152" t="s">
        <v>261</v>
      </c>
      <c r="C14" s="174" t="s">
        <v>238</v>
      </c>
      <c r="D14" s="169" t="n">
        <v>3</v>
      </c>
      <c r="E14" s="156"/>
      <c r="F14" s="242"/>
      <c r="G14" s="157"/>
      <c r="H14" s="155"/>
      <c r="I14" s="158"/>
    </row>
    <row r="15" customFormat="false" ht="19.5" hidden="false" customHeight="true" outlineLevel="0" collapsed="false">
      <c r="A15" s="176"/>
      <c r="B15" s="259" t="s">
        <v>256</v>
      </c>
      <c r="C15" s="173"/>
      <c r="D15" s="167"/>
      <c r="E15" s="178"/>
      <c r="F15" s="243"/>
      <c r="G15" s="150"/>
      <c r="H15" s="148"/>
      <c r="I15" s="151"/>
    </row>
    <row r="16" customFormat="false" ht="19.5" hidden="false" customHeight="true" outlineLevel="0" collapsed="false">
      <c r="A16" s="152" t="s">
        <v>262</v>
      </c>
      <c r="B16" s="245"/>
      <c r="C16" s="174" t="s">
        <v>238</v>
      </c>
      <c r="D16" s="169" t="n">
        <v>5</v>
      </c>
      <c r="E16" s="156"/>
      <c r="F16" s="242"/>
      <c r="G16" s="157"/>
      <c r="H16" s="155"/>
      <c r="I16" s="158"/>
    </row>
    <row r="17" customFormat="false" ht="19.5" hidden="false" customHeight="true" outlineLevel="0" collapsed="false">
      <c r="A17" s="144"/>
      <c r="B17" s="179" t="s">
        <v>256</v>
      </c>
      <c r="C17" s="173"/>
      <c r="D17" s="167"/>
      <c r="E17" s="178"/>
      <c r="F17" s="243"/>
      <c r="G17" s="163"/>
      <c r="H17" s="164"/>
      <c r="I17" s="165"/>
    </row>
    <row r="18" customFormat="false" ht="19.5" hidden="false" customHeight="true" outlineLevel="0" collapsed="false">
      <c r="A18" s="152" t="s">
        <v>263</v>
      </c>
      <c r="B18" s="181"/>
      <c r="C18" s="174" t="s">
        <v>238</v>
      </c>
      <c r="D18" s="169" t="n">
        <v>2</v>
      </c>
      <c r="E18" s="156"/>
      <c r="F18" s="242"/>
      <c r="G18" s="157"/>
      <c r="H18" s="155"/>
      <c r="I18" s="158"/>
    </row>
    <row r="19" customFormat="false" ht="19.5" hidden="false" customHeight="true" outlineLevel="0" collapsed="false">
      <c r="A19" s="144"/>
      <c r="B19" s="179" t="s">
        <v>256</v>
      </c>
      <c r="C19" s="173"/>
      <c r="D19" s="167"/>
      <c r="E19" s="178"/>
      <c r="F19" s="243"/>
      <c r="G19" s="163"/>
      <c r="H19" s="164"/>
      <c r="I19" s="165"/>
    </row>
    <row r="20" customFormat="false" ht="19.5" hidden="false" customHeight="true" outlineLevel="0" collapsed="false">
      <c r="A20" s="152" t="s">
        <v>264</v>
      </c>
      <c r="B20" s="181"/>
      <c r="C20" s="174" t="s">
        <v>238</v>
      </c>
      <c r="D20" s="169" t="n">
        <v>5</v>
      </c>
      <c r="E20" s="156"/>
      <c r="F20" s="242"/>
      <c r="G20" s="157"/>
      <c r="H20" s="155"/>
      <c r="I20" s="158"/>
    </row>
    <row r="21" customFormat="false" ht="19.5" hidden="false" customHeight="true" outlineLevel="0" collapsed="false">
      <c r="A21" s="176"/>
      <c r="B21" s="259" t="s">
        <v>256</v>
      </c>
      <c r="C21" s="173"/>
      <c r="D21" s="167"/>
      <c r="E21" s="178"/>
      <c r="F21" s="243"/>
      <c r="G21" s="150"/>
      <c r="H21" s="148"/>
      <c r="I21" s="151"/>
    </row>
    <row r="22" customFormat="false" ht="19.5" hidden="false" customHeight="true" outlineLevel="0" collapsed="false">
      <c r="A22" s="246" t="s">
        <v>265</v>
      </c>
      <c r="B22" s="260" t="s">
        <v>266</v>
      </c>
      <c r="C22" s="174" t="s">
        <v>238</v>
      </c>
      <c r="D22" s="169" t="n">
        <v>1</v>
      </c>
      <c r="E22" s="156"/>
      <c r="F22" s="242"/>
      <c r="G22" s="157"/>
      <c r="H22" s="155"/>
      <c r="I22" s="158"/>
    </row>
    <row r="23" customFormat="false" ht="19.5" hidden="false" customHeight="true" outlineLevel="0" collapsed="false">
      <c r="A23" s="176"/>
      <c r="B23" s="259" t="s">
        <v>256</v>
      </c>
      <c r="C23" s="173"/>
      <c r="D23" s="167"/>
      <c r="E23" s="178"/>
      <c r="F23" s="243"/>
      <c r="G23" s="150"/>
      <c r="H23" s="148"/>
      <c r="I23" s="151"/>
    </row>
    <row r="24" customFormat="false" ht="19.5" hidden="false" customHeight="true" outlineLevel="0" collapsed="false">
      <c r="A24" s="152" t="s">
        <v>267</v>
      </c>
      <c r="B24" s="260" t="s">
        <v>268</v>
      </c>
      <c r="C24" s="174" t="s">
        <v>238</v>
      </c>
      <c r="D24" s="169" t="n">
        <v>4</v>
      </c>
      <c r="E24" s="156"/>
      <c r="F24" s="242"/>
      <c r="G24" s="157"/>
      <c r="H24" s="155"/>
      <c r="I24" s="158"/>
    </row>
    <row r="25" customFormat="false" ht="19.5" hidden="false" customHeight="true" outlineLevel="0" collapsed="false">
      <c r="A25" s="176"/>
      <c r="B25" s="259" t="s">
        <v>256</v>
      </c>
      <c r="C25" s="173"/>
      <c r="D25" s="167"/>
      <c r="E25" s="178"/>
      <c r="F25" s="243"/>
      <c r="G25" s="150"/>
      <c r="H25" s="148"/>
      <c r="I25" s="151"/>
    </row>
    <row r="26" customFormat="false" ht="19.5" hidden="false" customHeight="true" outlineLevel="0" collapsed="false">
      <c r="A26" s="152" t="s">
        <v>269</v>
      </c>
      <c r="B26" s="245"/>
      <c r="C26" s="261" t="s">
        <v>238</v>
      </c>
      <c r="D26" s="262" t="n">
        <v>5</v>
      </c>
      <c r="E26" s="156"/>
      <c r="F26" s="242"/>
      <c r="G26" s="229"/>
      <c r="H26" s="230"/>
      <c r="I26" s="231"/>
    </row>
    <row r="27" customFormat="false" ht="19.5" hidden="false" customHeight="true" outlineLevel="0" collapsed="false">
      <c r="A27" s="235"/>
      <c r="B27" s="259" t="s">
        <v>256</v>
      </c>
      <c r="C27" s="173"/>
      <c r="D27" s="167"/>
      <c r="E27" s="161"/>
      <c r="F27" s="243"/>
      <c r="G27" s="150"/>
      <c r="H27" s="148"/>
      <c r="I27" s="151"/>
    </row>
    <row r="28" customFormat="false" ht="19.5" hidden="false" customHeight="true" outlineLevel="0" collapsed="false">
      <c r="A28" s="152" t="s">
        <v>270</v>
      </c>
      <c r="B28" s="245"/>
      <c r="C28" s="174" t="s">
        <v>205</v>
      </c>
      <c r="D28" s="169" t="n">
        <v>20</v>
      </c>
      <c r="E28" s="156"/>
      <c r="F28" s="242"/>
      <c r="G28" s="157"/>
      <c r="H28" s="155"/>
      <c r="I28" s="158"/>
    </row>
    <row r="29" customFormat="false" ht="19.5" hidden="false" customHeight="true" outlineLevel="0" collapsed="false">
      <c r="A29" s="235"/>
      <c r="B29" s="259" t="s">
        <v>256</v>
      </c>
      <c r="C29" s="173"/>
      <c r="D29" s="167"/>
      <c r="E29" s="161"/>
      <c r="F29" s="243"/>
      <c r="G29" s="150"/>
      <c r="H29" s="148"/>
      <c r="I29" s="151"/>
    </row>
    <row r="30" customFormat="false" ht="19.5" hidden="false" customHeight="true" outlineLevel="0" collapsed="false">
      <c r="A30" s="152" t="s">
        <v>271</v>
      </c>
      <c r="B30" s="245"/>
      <c r="C30" s="174" t="s">
        <v>238</v>
      </c>
      <c r="D30" s="169" t="n">
        <v>4</v>
      </c>
      <c r="E30" s="156"/>
      <c r="F30" s="242"/>
      <c r="G30" s="157"/>
      <c r="H30" s="155"/>
      <c r="I30" s="158"/>
    </row>
    <row r="31" customFormat="false" ht="19.5" hidden="false" customHeight="true" outlineLevel="0" collapsed="false">
      <c r="A31" s="235"/>
      <c r="B31" s="259" t="s">
        <v>256</v>
      </c>
      <c r="C31" s="173"/>
      <c r="D31" s="167"/>
      <c r="E31" s="178"/>
      <c r="F31" s="243"/>
      <c r="G31" s="150"/>
      <c r="H31" s="148"/>
      <c r="I31" s="151"/>
    </row>
    <row r="32" customFormat="false" ht="19.5" hidden="false" customHeight="true" outlineLevel="0" collapsed="false">
      <c r="A32" s="152" t="s">
        <v>272</v>
      </c>
      <c r="B32" s="245"/>
      <c r="C32" s="174" t="s">
        <v>205</v>
      </c>
      <c r="D32" s="169" t="n">
        <v>1</v>
      </c>
      <c r="E32" s="156"/>
      <c r="F32" s="242"/>
      <c r="G32" s="157"/>
      <c r="H32" s="155"/>
      <c r="I32" s="158"/>
    </row>
    <row r="33" customFormat="false" ht="18.75" hidden="false" customHeight="true" outlineLevel="0" collapsed="false">
      <c r="A33" s="144"/>
      <c r="B33" s="176"/>
      <c r="C33" s="173"/>
      <c r="D33" s="167"/>
      <c r="E33" s="178"/>
      <c r="F33" s="243"/>
      <c r="G33" s="150"/>
      <c r="H33" s="148"/>
      <c r="I33" s="151"/>
    </row>
    <row r="34" customFormat="false" ht="19.5" hidden="false" customHeight="true" outlineLevel="0" collapsed="false">
      <c r="A34" s="181"/>
      <c r="B34" s="181"/>
      <c r="C34" s="153"/>
      <c r="D34" s="154"/>
      <c r="E34" s="156"/>
      <c r="F34" s="242"/>
      <c r="G34" s="157"/>
      <c r="H34" s="155"/>
      <c r="I34" s="158"/>
    </row>
    <row r="35" customFormat="false" ht="18.75" hidden="false" customHeight="true" outlineLevel="0" collapsed="false">
      <c r="A35" s="144"/>
      <c r="B35" s="176"/>
      <c r="C35" s="173"/>
      <c r="D35" s="167"/>
      <c r="E35" s="178"/>
      <c r="F35" s="243"/>
      <c r="G35" s="150"/>
      <c r="H35" s="148"/>
      <c r="I35" s="151"/>
    </row>
    <row r="36" customFormat="false" ht="19.5" hidden="false" customHeight="true" outlineLevel="0" collapsed="false">
      <c r="A36" s="181"/>
      <c r="B36" s="181"/>
      <c r="C36" s="153"/>
      <c r="D36" s="154"/>
      <c r="E36" s="156"/>
      <c r="F36" s="242"/>
      <c r="G36" s="157"/>
      <c r="H36" s="155"/>
      <c r="I36" s="158"/>
    </row>
    <row r="37" customFormat="false" ht="18.75" hidden="false" customHeight="true" outlineLevel="0" collapsed="false">
      <c r="A37" s="144"/>
      <c r="B37" s="176"/>
      <c r="C37" s="173"/>
      <c r="D37" s="167"/>
      <c r="E37" s="178"/>
      <c r="F37" s="243"/>
      <c r="G37" s="150"/>
      <c r="H37" s="148"/>
      <c r="I37" s="151"/>
    </row>
    <row r="38" customFormat="false" ht="19.5" hidden="false" customHeight="true" outlineLevel="0" collapsed="false">
      <c r="A38" s="181"/>
      <c r="B38" s="181"/>
      <c r="C38" s="153"/>
      <c r="D38" s="154"/>
      <c r="E38" s="156"/>
      <c r="F38" s="242"/>
      <c r="G38" s="157"/>
      <c r="H38" s="155"/>
      <c r="I38" s="158"/>
    </row>
    <row r="39" customFormat="false" ht="18.75" hidden="false" customHeight="true" outlineLevel="0" collapsed="false">
      <c r="A39" s="144"/>
      <c r="B39" s="176"/>
      <c r="C39" s="173"/>
      <c r="D39" s="167"/>
      <c r="E39" s="178"/>
      <c r="F39" s="243"/>
      <c r="G39" s="150"/>
      <c r="H39" s="148"/>
      <c r="I39" s="151"/>
    </row>
    <row r="40" customFormat="false" ht="19.5" hidden="false" customHeight="true" outlineLevel="0" collapsed="false">
      <c r="A40" s="159"/>
      <c r="B40" s="181"/>
      <c r="C40" s="153"/>
      <c r="D40" s="169"/>
      <c r="E40" s="156"/>
      <c r="F40" s="242"/>
      <c r="G40" s="157"/>
      <c r="H40" s="155"/>
      <c r="I40" s="158"/>
    </row>
    <row r="41" customFormat="false" ht="19.5" hidden="false" customHeight="true" outlineLevel="0" collapsed="false">
      <c r="A41" s="144"/>
      <c r="B41" s="176"/>
      <c r="C41" s="173"/>
      <c r="D41" s="167"/>
      <c r="E41" s="178"/>
      <c r="F41" s="243"/>
      <c r="G41" s="163"/>
      <c r="H41" s="164"/>
      <c r="I41" s="165"/>
    </row>
    <row r="42" customFormat="false" ht="19.5" hidden="false" customHeight="true" outlineLevel="0" collapsed="false">
      <c r="A42" s="174" t="s">
        <v>64</v>
      </c>
      <c r="B42" s="181"/>
      <c r="C42" s="153"/>
      <c r="D42" s="154"/>
      <c r="E42" s="155"/>
      <c r="F42" s="241"/>
      <c r="G42" s="157"/>
      <c r="H42" s="155"/>
      <c r="I42" s="158"/>
    </row>
    <row r="43" customFormat="false" ht="19.5" hidden="false" customHeight="true" outlineLevel="0" collapsed="false">
      <c r="A43" s="144"/>
      <c r="B43" s="176"/>
      <c r="C43" s="173"/>
      <c r="D43" s="167"/>
      <c r="E43" s="178"/>
      <c r="F43" s="243"/>
      <c r="G43" s="163"/>
      <c r="H43" s="164"/>
      <c r="I43" s="165"/>
    </row>
    <row r="44" customFormat="false" ht="19.5" hidden="false" customHeight="true" outlineLevel="0" collapsed="false">
      <c r="A44" s="153"/>
      <c r="B44" s="181"/>
      <c r="C44" s="153"/>
      <c r="D44" s="169"/>
      <c r="E44" s="156"/>
      <c r="F44" s="242"/>
      <c r="G44" s="157"/>
      <c r="H44" s="155"/>
      <c r="I44" s="158"/>
    </row>
    <row r="45" s="192" customFormat="true" ht="19.5" hidden="false" customHeight="true" outlineLevel="0" collapsed="false">
      <c r="A45" s="188"/>
      <c r="B45" s="189"/>
      <c r="C45" s="190"/>
      <c r="D45" s="190"/>
      <c r="E45" s="190"/>
      <c r="F45" s="191"/>
      <c r="G45" s="190"/>
      <c r="H45" s="190"/>
      <c r="I45" s="190"/>
    </row>
    <row r="46" s="195" customFormat="true" ht="19.5" hidden="false" customHeight="true" outlineLevel="0" collapsed="false">
      <c r="A46" s="193" t="s">
        <v>72</v>
      </c>
      <c r="B46" s="194"/>
      <c r="C46" s="194"/>
      <c r="D46" s="194"/>
      <c r="E46" s="194"/>
      <c r="G46" s="194"/>
      <c r="H46" s="137"/>
      <c r="I46" s="196" t="s">
        <v>273</v>
      </c>
    </row>
    <row r="47" s="198" customFormat="true" ht="19.5" hidden="false" customHeight="true" outlineLevel="0" collapsed="false">
      <c r="A47" s="197" t="s">
        <v>11</v>
      </c>
      <c r="B47" s="197" t="s">
        <v>53</v>
      </c>
      <c r="C47" s="197" t="s">
        <v>14</v>
      </c>
      <c r="D47" s="197" t="s">
        <v>73</v>
      </c>
      <c r="E47" s="197" t="s">
        <v>15</v>
      </c>
      <c r="F47" s="197" t="s">
        <v>16</v>
      </c>
      <c r="G47" s="197" t="s">
        <v>74</v>
      </c>
      <c r="H47" s="197"/>
      <c r="I47" s="197" t="s">
        <v>18</v>
      </c>
    </row>
    <row r="48" s="198" customFormat="true" ht="19.5" hidden="false" customHeight="true" outlineLevel="0" collapsed="false">
      <c r="A48" s="197"/>
      <c r="B48" s="197"/>
      <c r="C48" s="197"/>
      <c r="D48" s="197"/>
      <c r="E48" s="197"/>
      <c r="F48" s="197"/>
      <c r="G48" s="197" t="s">
        <v>75</v>
      </c>
      <c r="H48" s="197" t="s">
        <v>76</v>
      </c>
      <c r="I48" s="197"/>
    </row>
    <row r="49" customFormat="false" ht="19.5" hidden="false" customHeight="true" outlineLevel="0" collapsed="false">
      <c r="A49" s="249"/>
      <c r="B49" s="235"/>
      <c r="C49" s="249"/>
      <c r="D49" s="250"/>
      <c r="E49" s="240"/>
      <c r="F49" s="251"/>
      <c r="G49" s="150"/>
      <c r="H49" s="148"/>
      <c r="I49" s="151"/>
    </row>
    <row r="50" customFormat="false" ht="19.5" hidden="false" customHeight="true" outlineLevel="0" collapsed="false">
      <c r="A50" s="181" t="s">
        <v>274</v>
      </c>
      <c r="B50" s="181"/>
      <c r="C50" s="153"/>
      <c r="D50" s="169"/>
      <c r="E50" s="156"/>
      <c r="F50" s="242"/>
      <c r="G50" s="157"/>
      <c r="H50" s="155"/>
      <c r="I50" s="158"/>
    </row>
    <row r="51" customFormat="false" ht="19.5" hidden="false" customHeight="true" outlineLevel="0" collapsed="false">
      <c r="A51" s="144" t="s">
        <v>275</v>
      </c>
      <c r="B51" s="259" t="s">
        <v>256</v>
      </c>
      <c r="C51" s="173"/>
      <c r="D51" s="167"/>
      <c r="E51" s="178"/>
      <c r="F51" s="243"/>
      <c r="G51" s="150"/>
      <c r="H51" s="148"/>
      <c r="I51" s="151"/>
    </row>
    <row r="52" customFormat="false" ht="19.5" hidden="false" customHeight="true" outlineLevel="0" collapsed="false">
      <c r="A52" s="152" t="s">
        <v>276</v>
      </c>
      <c r="B52" s="181" t="s">
        <v>277</v>
      </c>
      <c r="C52" s="174" t="s">
        <v>98</v>
      </c>
      <c r="D52" s="169" t="n">
        <v>1</v>
      </c>
      <c r="E52" s="156"/>
      <c r="F52" s="242"/>
      <c r="G52" s="157"/>
      <c r="H52" s="155"/>
      <c r="I52" s="158"/>
    </row>
    <row r="53" customFormat="false" ht="19.5" hidden="false" customHeight="true" outlineLevel="0" collapsed="false">
      <c r="A53" s="186" t="s">
        <v>278</v>
      </c>
      <c r="B53" s="179" t="s">
        <v>279</v>
      </c>
      <c r="C53" s="173"/>
      <c r="D53" s="167"/>
      <c r="E53" s="178"/>
      <c r="F53" s="243"/>
      <c r="G53" s="163"/>
      <c r="H53" s="164"/>
      <c r="I53" s="165"/>
    </row>
    <row r="54" customFormat="false" ht="19.5" hidden="false" customHeight="true" outlineLevel="0" collapsed="false">
      <c r="A54" s="152" t="s">
        <v>280</v>
      </c>
      <c r="B54" s="181" t="s">
        <v>281</v>
      </c>
      <c r="C54" s="174" t="s">
        <v>92</v>
      </c>
      <c r="D54" s="169" t="n">
        <v>7</v>
      </c>
      <c r="E54" s="156"/>
      <c r="F54" s="242"/>
      <c r="G54" s="157"/>
      <c r="H54" s="155"/>
      <c r="I54" s="158"/>
    </row>
    <row r="55" customFormat="false" ht="19.5" hidden="false" customHeight="true" outlineLevel="0" collapsed="false">
      <c r="A55" s="186" t="s">
        <v>282</v>
      </c>
      <c r="B55" s="176"/>
      <c r="C55" s="173"/>
      <c r="D55" s="167"/>
      <c r="E55" s="178"/>
      <c r="F55" s="243"/>
      <c r="G55" s="163"/>
      <c r="H55" s="164"/>
      <c r="I55" s="165"/>
    </row>
    <row r="56" customFormat="false" ht="19.5" hidden="false" customHeight="true" outlineLevel="0" collapsed="false">
      <c r="A56" s="152" t="s">
        <v>283</v>
      </c>
      <c r="B56" s="181" t="s">
        <v>284</v>
      </c>
      <c r="C56" s="174" t="s">
        <v>205</v>
      </c>
      <c r="D56" s="169" t="n">
        <v>1</v>
      </c>
      <c r="E56" s="156"/>
      <c r="F56" s="242"/>
      <c r="G56" s="157"/>
      <c r="H56" s="155"/>
      <c r="I56" s="158"/>
    </row>
    <row r="57" customFormat="false" ht="19.5" hidden="false" customHeight="true" outlineLevel="0" collapsed="false">
      <c r="A57" s="186" t="s">
        <v>282</v>
      </c>
      <c r="B57" s="176"/>
      <c r="C57" s="173"/>
      <c r="D57" s="167"/>
      <c r="E57" s="178"/>
      <c r="F57" s="243"/>
      <c r="G57" s="163"/>
      <c r="H57" s="164"/>
      <c r="I57" s="165"/>
    </row>
    <row r="58" customFormat="false" ht="19.5" hidden="false" customHeight="true" outlineLevel="0" collapsed="false">
      <c r="A58" s="152" t="s">
        <v>285</v>
      </c>
      <c r="B58" s="181" t="s">
        <v>286</v>
      </c>
      <c r="C58" s="174" t="s">
        <v>205</v>
      </c>
      <c r="D58" s="169" t="n">
        <v>2</v>
      </c>
      <c r="E58" s="156"/>
      <c r="F58" s="242"/>
      <c r="G58" s="157"/>
      <c r="H58" s="155"/>
      <c r="I58" s="158"/>
    </row>
    <row r="59" customFormat="false" ht="19.5" hidden="false" customHeight="true" outlineLevel="0" collapsed="false">
      <c r="A59" s="186" t="s">
        <v>282</v>
      </c>
      <c r="B59" s="176"/>
      <c r="C59" s="173"/>
      <c r="D59" s="167"/>
      <c r="E59" s="178"/>
      <c r="F59" s="243"/>
      <c r="G59" s="163"/>
      <c r="H59" s="164"/>
      <c r="I59" s="165"/>
    </row>
    <row r="60" customFormat="false" ht="19.5" hidden="false" customHeight="true" outlineLevel="0" collapsed="false">
      <c r="A60" s="152" t="s">
        <v>287</v>
      </c>
      <c r="B60" s="181" t="s">
        <v>288</v>
      </c>
      <c r="C60" s="174" t="s">
        <v>205</v>
      </c>
      <c r="D60" s="169" t="n">
        <v>3</v>
      </c>
      <c r="E60" s="156"/>
      <c r="F60" s="242"/>
      <c r="G60" s="157"/>
      <c r="H60" s="155"/>
      <c r="I60" s="158"/>
    </row>
    <row r="61" customFormat="false" ht="19.5" hidden="false" customHeight="true" outlineLevel="0" collapsed="false">
      <c r="A61" s="186" t="s">
        <v>282</v>
      </c>
      <c r="B61" s="176"/>
      <c r="C61" s="173"/>
      <c r="D61" s="167"/>
      <c r="E61" s="178"/>
      <c r="F61" s="243"/>
      <c r="G61" s="163"/>
      <c r="H61" s="164"/>
      <c r="I61" s="165"/>
    </row>
    <row r="62" customFormat="false" ht="19.5" hidden="false" customHeight="true" outlineLevel="0" collapsed="false">
      <c r="A62" s="152" t="s">
        <v>289</v>
      </c>
      <c r="B62" s="181" t="s">
        <v>281</v>
      </c>
      <c r="C62" s="174" t="s">
        <v>205</v>
      </c>
      <c r="D62" s="169" t="n">
        <v>1</v>
      </c>
      <c r="E62" s="156"/>
      <c r="F62" s="242"/>
      <c r="G62" s="157"/>
      <c r="H62" s="155"/>
      <c r="I62" s="158"/>
    </row>
    <row r="63" customFormat="false" ht="19.5" hidden="false" customHeight="true" outlineLevel="0" collapsed="false">
      <c r="A63" s="186" t="s">
        <v>282</v>
      </c>
      <c r="B63" s="176"/>
      <c r="C63" s="173"/>
      <c r="D63" s="167"/>
      <c r="E63" s="178"/>
      <c r="F63" s="243"/>
      <c r="G63" s="150"/>
      <c r="H63" s="148"/>
      <c r="I63" s="151"/>
    </row>
    <row r="64" customFormat="false" ht="19.5" hidden="false" customHeight="true" outlineLevel="0" collapsed="false">
      <c r="A64" s="152" t="s">
        <v>290</v>
      </c>
      <c r="B64" s="181" t="s">
        <v>291</v>
      </c>
      <c r="C64" s="174" t="s">
        <v>205</v>
      </c>
      <c r="D64" s="169" t="n">
        <v>1</v>
      </c>
      <c r="E64" s="156"/>
      <c r="F64" s="242"/>
      <c r="G64" s="157"/>
      <c r="H64" s="155"/>
      <c r="I64" s="158"/>
    </row>
    <row r="65" customFormat="false" ht="19.5" hidden="false" customHeight="true" outlineLevel="0" collapsed="false">
      <c r="A65" s="144"/>
      <c r="B65" s="176"/>
      <c r="C65" s="173"/>
      <c r="D65" s="167"/>
      <c r="E65" s="178"/>
      <c r="F65" s="243"/>
      <c r="G65" s="163"/>
      <c r="H65" s="164"/>
      <c r="I65" s="165"/>
    </row>
    <row r="66" customFormat="false" ht="19.5" hidden="false" customHeight="true" outlineLevel="0" collapsed="false">
      <c r="A66" s="152" t="s">
        <v>292</v>
      </c>
      <c r="B66" s="181" t="s">
        <v>293</v>
      </c>
      <c r="C66" s="174" t="s">
        <v>205</v>
      </c>
      <c r="D66" s="169" t="n">
        <v>7</v>
      </c>
      <c r="E66" s="156"/>
      <c r="F66" s="242"/>
      <c r="G66" s="157"/>
      <c r="H66" s="155"/>
      <c r="I66" s="158"/>
    </row>
    <row r="67" customFormat="false" ht="19.5" hidden="false" customHeight="true" outlineLevel="0" collapsed="false">
      <c r="A67" s="144"/>
      <c r="B67" s="176"/>
      <c r="C67" s="173"/>
      <c r="D67" s="167"/>
      <c r="E67" s="178"/>
      <c r="F67" s="243"/>
      <c r="G67" s="163"/>
      <c r="H67" s="164"/>
      <c r="I67" s="165"/>
    </row>
    <row r="68" customFormat="false" ht="19.5" hidden="false" customHeight="true" outlineLevel="0" collapsed="false">
      <c r="A68" s="152" t="s">
        <v>292</v>
      </c>
      <c r="B68" s="181" t="s">
        <v>294</v>
      </c>
      <c r="C68" s="174" t="s">
        <v>205</v>
      </c>
      <c r="D68" s="169" t="n">
        <v>1</v>
      </c>
      <c r="E68" s="156"/>
      <c r="F68" s="242"/>
      <c r="G68" s="157"/>
      <c r="H68" s="155"/>
      <c r="I68" s="158"/>
    </row>
    <row r="69" customFormat="false" ht="19.5" hidden="false" customHeight="true" outlineLevel="0" collapsed="false">
      <c r="A69" s="144"/>
      <c r="B69" s="176"/>
      <c r="C69" s="173"/>
      <c r="D69" s="167"/>
      <c r="E69" s="178"/>
      <c r="F69" s="243"/>
      <c r="G69" s="163"/>
      <c r="H69" s="164"/>
      <c r="I69" s="165"/>
    </row>
    <row r="70" customFormat="false" ht="19.5" hidden="false" customHeight="true" outlineLevel="0" collapsed="false">
      <c r="A70" s="181"/>
      <c r="B70" s="181"/>
      <c r="C70" s="153"/>
      <c r="D70" s="169"/>
      <c r="E70" s="156"/>
      <c r="F70" s="242"/>
      <c r="G70" s="157"/>
      <c r="H70" s="155"/>
      <c r="I70" s="158"/>
    </row>
    <row r="71" customFormat="false" ht="19.5" hidden="false" customHeight="true" outlineLevel="0" collapsed="false">
      <c r="A71" s="144"/>
      <c r="B71" s="176"/>
      <c r="C71" s="173"/>
      <c r="D71" s="167"/>
      <c r="E71" s="178"/>
      <c r="F71" s="243"/>
      <c r="G71" s="163"/>
      <c r="H71" s="164"/>
      <c r="I71" s="165"/>
    </row>
    <row r="72" customFormat="false" ht="19.5" hidden="false" customHeight="true" outlineLevel="0" collapsed="false">
      <c r="A72" s="152" t="s">
        <v>189</v>
      </c>
      <c r="B72" s="181"/>
      <c r="C72" s="174" t="s">
        <v>106</v>
      </c>
      <c r="D72" s="169" t="n">
        <v>1.8</v>
      </c>
      <c r="E72" s="156"/>
      <c r="F72" s="242"/>
      <c r="G72" s="157"/>
      <c r="H72" s="155"/>
      <c r="I72" s="158"/>
    </row>
    <row r="73" customFormat="false" ht="19.5" hidden="false" customHeight="true" outlineLevel="0" collapsed="false">
      <c r="A73" s="144"/>
      <c r="B73" s="176"/>
      <c r="C73" s="173"/>
      <c r="D73" s="167"/>
      <c r="E73" s="178"/>
      <c r="F73" s="243"/>
      <c r="G73" s="163"/>
      <c r="H73" s="164"/>
      <c r="I73" s="165"/>
    </row>
    <row r="74" customFormat="false" ht="19.5" hidden="false" customHeight="true" outlineLevel="0" collapsed="false">
      <c r="A74" s="181"/>
      <c r="B74" s="181"/>
      <c r="C74" s="153"/>
      <c r="D74" s="154"/>
      <c r="E74" s="200"/>
      <c r="F74" s="242"/>
      <c r="G74" s="157"/>
      <c r="H74" s="155"/>
      <c r="I74" s="158"/>
    </row>
    <row r="75" customFormat="false" ht="19.5" hidden="false" customHeight="true" outlineLevel="0" collapsed="false">
      <c r="A75" s="144"/>
      <c r="B75" s="176"/>
      <c r="C75" s="173"/>
      <c r="D75" s="167"/>
      <c r="E75" s="178"/>
      <c r="F75" s="243"/>
      <c r="G75" s="150"/>
      <c r="H75" s="148"/>
      <c r="I75" s="151"/>
    </row>
    <row r="76" customFormat="false" ht="19.5" hidden="false" customHeight="true" outlineLevel="0" collapsed="false">
      <c r="A76" s="181"/>
      <c r="B76" s="181"/>
      <c r="C76" s="153"/>
      <c r="D76" s="154"/>
      <c r="E76" s="156"/>
      <c r="F76" s="242"/>
      <c r="G76" s="157"/>
      <c r="H76" s="155"/>
      <c r="I76" s="158"/>
    </row>
    <row r="77" customFormat="false" ht="19.5" hidden="false" customHeight="true" outlineLevel="0" collapsed="false">
      <c r="A77" s="176"/>
      <c r="B77" s="256"/>
      <c r="C77" s="173"/>
      <c r="D77" s="167"/>
      <c r="E77" s="178"/>
      <c r="F77" s="243"/>
      <c r="G77" s="150"/>
      <c r="H77" s="148"/>
      <c r="I77" s="151"/>
    </row>
    <row r="78" customFormat="false" ht="19.5" hidden="false" customHeight="true" outlineLevel="0" collapsed="false">
      <c r="A78" s="227"/>
      <c r="B78" s="245"/>
      <c r="C78" s="153"/>
      <c r="D78" s="154"/>
      <c r="E78" s="156"/>
      <c r="F78" s="242"/>
      <c r="G78" s="157"/>
      <c r="H78" s="155"/>
      <c r="I78" s="158"/>
    </row>
    <row r="79" customFormat="false" ht="19.5" hidden="false" customHeight="true" outlineLevel="0" collapsed="false">
      <c r="A79" s="176"/>
      <c r="B79" s="256"/>
      <c r="C79" s="173"/>
      <c r="D79" s="167"/>
      <c r="E79" s="178"/>
      <c r="F79" s="243"/>
      <c r="G79" s="150"/>
      <c r="H79" s="148"/>
      <c r="I79" s="151"/>
    </row>
    <row r="80" customFormat="false" ht="19.5" hidden="false" customHeight="true" outlineLevel="0" collapsed="false">
      <c r="A80" s="181"/>
      <c r="B80" s="245"/>
      <c r="C80" s="153"/>
      <c r="D80" s="169"/>
      <c r="E80" s="156"/>
      <c r="F80" s="242"/>
      <c r="G80" s="157"/>
      <c r="H80" s="155"/>
      <c r="I80" s="158"/>
    </row>
    <row r="81" customFormat="false" ht="19.5" hidden="false" customHeight="true" outlineLevel="0" collapsed="false">
      <c r="A81" s="176"/>
      <c r="B81" s="256"/>
      <c r="C81" s="173"/>
      <c r="D81" s="167"/>
      <c r="E81" s="178"/>
      <c r="F81" s="243"/>
      <c r="G81" s="150"/>
      <c r="H81" s="148"/>
      <c r="I81" s="151"/>
    </row>
    <row r="82" customFormat="false" ht="19.5" hidden="false" customHeight="true" outlineLevel="0" collapsed="false">
      <c r="A82" s="181"/>
      <c r="B82" s="245"/>
      <c r="C82" s="153"/>
      <c r="D82" s="154"/>
      <c r="E82" s="156"/>
      <c r="F82" s="242"/>
      <c r="G82" s="157"/>
      <c r="H82" s="155"/>
      <c r="I82" s="158"/>
    </row>
    <row r="83" customFormat="false" ht="19.5" hidden="false" customHeight="true" outlineLevel="0" collapsed="false">
      <c r="A83" s="144"/>
      <c r="B83" s="176"/>
      <c r="C83" s="173"/>
      <c r="D83" s="167"/>
      <c r="E83" s="178"/>
      <c r="F83" s="243"/>
      <c r="G83" s="163"/>
      <c r="H83" s="164"/>
      <c r="I83" s="165"/>
    </row>
    <row r="84" customFormat="false" ht="19.5" hidden="false" customHeight="true" outlineLevel="0" collapsed="false">
      <c r="A84" s="181"/>
      <c r="B84" s="181"/>
      <c r="C84" s="153"/>
      <c r="D84" s="169"/>
      <c r="E84" s="156"/>
      <c r="F84" s="242"/>
      <c r="G84" s="157"/>
      <c r="H84" s="155"/>
      <c r="I84" s="158"/>
    </row>
    <row r="85" customFormat="false" ht="19.5" hidden="false" customHeight="true" outlineLevel="0" collapsed="false">
      <c r="A85" s="144"/>
      <c r="B85" s="176"/>
      <c r="C85" s="173"/>
      <c r="D85" s="167"/>
      <c r="E85" s="178"/>
      <c r="F85" s="243"/>
      <c r="G85" s="163"/>
      <c r="H85" s="164"/>
      <c r="I85" s="165"/>
    </row>
    <row r="86" customFormat="false" ht="19.5" hidden="false" customHeight="true" outlineLevel="0" collapsed="false">
      <c r="A86" s="174" t="s">
        <v>64</v>
      </c>
      <c r="B86" s="181"/>
      <c r="C86" s="153"/>
      <c r="D86" s="154"/>
      <c r="E86" s="155"/>
      <c r="F86" s="241"/>
      <c r="G86" s="157"/>
      <c r="H86" s="155"/>
      <c r="I86" s="158"/>
    </row>
    <row r="87" s="192" customFormat="true" ht="19.5" hidden="false" customHeight="true" outlineLevel="0" collapsed="false">
      <c r="A87" s="202"/>
      <c r="B87" s="203"/>
      <c r="C87" s="204"/>
      <c r="D87" s="163"/>
      <c r="E87" s="178"/>
      <c r="F87" s="162"/>
      <c r="G87" s="163"/>
      <c r="H87" s="164"/>
      <c r="I87" s="165"/>
    </row>
    <row r="88" s="192" customFormat="true" ht="19.5" hidden="false" customHeight="true" outlineLevel="0" collapsed="false">
      <c r="A88" s="254"/>
      <c r="B88" s="206"/>
      <c r="C88" s="205"/>
      <c r="D88" s="157"/>
      <c r="E88" s="156"/>
      <c r="F88" s="156"/>
      <c r="G88" s="157"/>
      <c r="H88" s="155"/>
      <c r="I88" s="158"/>
    </row>
    <row r="89" s="192" customFormat="true" ht="19.5" hidden="false" customHeight="true" outlineLevel="0" collapsed="false">
      <c r="A89" s="255"/>
      <c r="B89" s="189"/>
      <c r="C89" s="190"/>
      <c r="D89" s="190"/>
      <c r="E89" s="190"/>
      <c r="F89" s="191"/>
      <c r="G89" s="190"/>
      <c r="H89" s="190"/>
      <c r="I89" s="190"/>
    </row>
    <row r="90" s="195" customFormat="true" ht="19.5" hidden="false" customHeight="true" outlineLevel="0" collapsed="false">
      <c r="A90" s="193" t="s">
        <v>72</v>
      </c>
      <c r="B90" s="194"/>
      <c r="C90" s="194"/>
      <c r="D90" s="194"/>
      <c r="E90" s="194"/>
      <c r="G90" s="194"/>
      <c r="H90" s="137"/>
      <c r="I90" s="196" t="s">
        <v>295</v>
      </c>
    </row>
    <row r="91" s="198" customFormat="true" ht="19.5" hidden="false" customHeight="true" outlineLevel="0" collapsed="false">
      <c r="A91" s="197" t="s">
        <v>11</v>
      </c>
      <c r="B91" s="197" t="s">
        <v>53</v>
      </c>
      <c r="C91" s="197" t="s">
        <v>14</v>
      </c>
      <c r="D91" s="197" t="s">
        <v>73</v>
      </c>
      <c r="E91" s="197" t="s">
        <v>15</v>
      </c>
      <c r="F91" s="197" t="s">
        <v>16</v>
      </c>
      <c r="G91" s="197" t="s">
        <v>74</v>
      </c>
      <c r="H91" s="197"/>
      <c r="I91" s="197" t="s">
        <v>18</v>
      </c>
    </row>
    <row r="92" s="198" customFormat="true" ht="19.5" hidden="false" customHeight="true" outlineLevel="0" collapsed="false">
      <c r="A92" s="197"/>
      <c r="B92" s="197"/>
      <c r="C92" s="197"/>
      <c r="D92" s="197"/>
      <c r="E92" s="197"/>
      <c r="F92" s="197"/>
      <c r="G92" s="197" t="s">
        <v>75</v>
      </c>
      <c r="H92" s="197" t="s">
        <v>76</v>
      </c>
      <c r="I92" s="197"/>
    </row>
    <row r="93" customFormat="false" ht="19.5" hidden="false" customHeight="true" outlineLevel="0" collapsed="false">
      <c r="A93" s="249"/>
      <c r="B93" s="235"/>
      <c r="C93" s="249"/>
      <c r="D93" s="250"/>
      <c r="E93" s="240"/>
      <c r="F93" s="251"/>
      <c r="G93" s="150"/>
      <c r="H93" s="148"/>
      <c r="I93" s="151"/>
    </row>
    <row r="94" customFormat="false" ht="19.5" hidden="false" customHeight="true" outlineLevel="0" collapsed="false">
      <c r="A94" s="181" t="s">
        <v>296</v>
      </c>
      <c r="B94" s="181"/>
      <c r="C94" s="153"/>
      <c r="D94" s="169"/>
      <c r="E94" s="156"/>
      <c r="F94" s="242"/>
      <c r="G94" s="157"/>
      <c r="H94" s="155"/>
      <c r="I94" s="158"/>
    </row>
    <row r="95" customFormat="false" ht="19.5" hidden="false" customHeight="true" outlineLevel="0" collapsed="false">
      <c r="A95" s="144" t="s">
        <v>297</v>
      </c>
      <c r="B95" s="259" t="s">
        <v>256</v>
      </c>
      <c r="C95" s="173"/>
      <c r="D95" s="167"/>
      <c r="E95" s="178"/>
      <c r="F95" s="243"/>
      <c r="G95" s="150"/>
      <c r="H95" s="148"/>
      <c r="I95" s="151"/>
    </row>
    <row r="96" customFormat="false" ht="19.5" hidden="false" customHeight="true" outlineLevel="0" collapsed="false">
      <c r="A96" s="152" t="s">
        <v>298</v>
      </c>
      <c r="B96" s="181" t="s">
        <v>299</v>
      </c>
      <c r="C96" s="174" t="s">
        <v>98</v>
      </c>
      <c r="D96" s="169" t="n">
        <v>1</v>
      </c>
      <c r="E96" s="156"/>
      <c r="F96" s="242"/>
      <c r="G96" s="157"/>
      <c r="H96" s="155"/>
      <c r="I96" s="158"/>
    </row>
    <row r="97" customFormat="false" ht="19.5" hidden="false" customHeight="true" outlineLevel="0" collapsed="false">
      <c r="A97" s="144" t="s">
        <v>300</v>
      </c>
      <c r="B97" s="259" t="s">
        <v>256</v>
      </c>
      <c r="C97" s="173"/>
      <c r="D97" s="167"/>
      <c r="E97" s="161"/>
      <c r="F97" s="243"/>
      <c r="G97" s="163"/>
      <c r="H97" s="164"/>
      <c r="I97" s="165"/>
    </row>
    <row r="98" customFormat="false" ht="19.5" hidden="false" customHeight="true" outlineLevel="0" collapsed="false">
      <c r="A98" s="152" t="s">
        <v>301</v>
      </c>
      <c r="B98" s="181"/>
      <c r="C98" s="174" t="s">
        <v>98</v>
      </c>
      <c r="D98" s="169" t="n">
        <v>1</v>
      </c>
      <c r="E98" s="156"/>
      <c r="F98" s="242"/>
      <c r="G98" s="157"/>
      <c r="H98" s="155"/>
      <c r="I98" s="158"/>
    </row>
    <row r="99" customFormat="false" ht="19.5" hidden="false" customHeight="true" outlineLevel="0" collapsed="false">
      <c r="A99" s="159" t="s">
        <v>302</v>
      </c>
      <c r="B99" s="259" t="s">
        <v>256</v>
      </c>
      <c r="C99" s="173"/>
      <c r="D99" s="167"/>
      <c r="E99" s="161"/>
      <c r="F99" s="243"/>
      <c r="G99" s="163"/>
      <c r="H99" s="164"/>
      <c r="I99" s="165"/>
    </row>
    <row r="100" customFormat="false" ht="19.5" hidden="false" customHeight="true" outlineLevel="0" collapsed="false">
      <c r="A100" s="152" t="s">
        <v>303</v>
      </c>
      <c r="B100" s="181" t="s">
        <v>304</v>
      </c>
      <c r="C100" s="174" t="s">
        <v>98</v>
      </c>
      <c r="D100" s="169" t="n">
        <v>1</v>
      </c>
      <c r="E100" s="156"/>
      <c r="F100" s="242"/>
      <c r="G100" s="157"/>
      <c r="H100" s="155"/>
      <c r="I100" s="158"/>
    </row>
    <row r="101" customFormat="false" ht="19.5" hidden="false" customHeight="true" outlineLevel="0" collapsed="false">
      <c r="A101" s="144" t="s">
        <v>305</v>
      </c>
      <c r="B101" s="259" t="s">
        <v>256</v>
      </c>
      <c r="C101" s="173"/>
      <c r="D101" s="167"/>
      <c r="E101" s="161"/>
      <c r="F101" s="243"/>
      <c r="G101" s="163"/>
      <c r="H101" s="164"/>
      <c r="I101" s="165"/>
    </row>
    <row r="102" customFormat="false" ht="19.5" hidden="false" customHeight="true" outlineLevel="0" collapsed="false">
      <c r="A102" s="152" t="s">
        <v>306</v>
      </c>
      <c r="B102" s="181"/>
      <c r="C102" s="174" t="s">
        <v>98</v>
      </c>
      <c r="D102" s="169" t="n">
        <v>1</v>
      </c>
      <c r="E102" s="156"/>
      <c r="F102" s="242"/>
      <c r="G102" s="157"/>
      <c r="H102" s="155"/>
      <c r="I102" s="158"/>
    </row>
    <row r="103" customFormat="false" ht="19.5" hidden="false" customHeight="true" outlineLevel="0" collapsed="false">
      <c r="A103" s="144" t="s">
        <v>307</v>
      </c>
      <c r="B103" s="259" t="s">
        <v>256</v>
      </c>
      <c r="C103" s="173"/>
      <c r="D103" s="167"/>
      <c r="E103" s="161"/>
      <c r="F103" s="243"/>
      <c r="G103" s="150"/>
      <c r="H103" s="148"/>
      <c r="I103" s="151"/>
    </row>
    <row r="104" customFormat="false" ht="19.5" hidden="false" customHeight="true" outlineLevel="0" collapsed="false">
      <c r="A104" s="152" t="s">
        <v>308</v>
      </c>
      <c r="B104" s="181"/>
      <c r="C104" s="174" t="s">
        <v>98</v>
      </c>
      <c r="D104" s="169" t="n">
        <v>1</v>
      </c>
      <c r="E104" s="156"/>
      <c r="F104" s="242"/>
      <c r="G104" s="157"/>
      <c r="H104" s="155"/>
      <c r="I104" s="158"/>
    </row>
    <row r="105" customFormat="false" ht="19.5" hidden="false" customHeight="true" outlineLevel="0" collapsed="false">
      <c r="A105" s="144" t="s">
        <v>309</v>
      </c>
      <c r="B105" s="259" t="s">
        <v>256</v>
      </c>
      <c r="C105" s="173"/>
      <c r="D105" s="167"/>
      <c r="E105" s="178"/>
      <c r="F105" s="243"/>
      <c r="G105" s="150"/>
      <c r="H105" s="148"/>
      <c r="I105" s="151"/>
    </row>
    <row r="106" customFormat="false" ht="19.5" hidden="false" customHeight="true" outlineLevel="0" collapsed="false">
      <c r="A106" s="152" t="s">
        <v>310</v>
      </c>
      <c r="B106" s="181"/>
      <c r="C106" s="174" t="s">
        <v>98</v>
      </c>
      <c r="D106" s="169" t="n">
        <v>1</v>
      </c>
      <c r="E106" s="156"/>
      <c r="F106" s="242"/>
      <c r="G106" s="157"/>
      <c r="H106" s="155"/>
      <c r="I106" s="158"/>
    </row>
    <row r="107" customFormat="false" ht="19.5" hidden="false" customHeight="true" outlineLevel="0" collapsed="false">
      <c r="A107" s="144" t="s">
        <v>311</v>
      </c>
      <c r="B107" s="259" t="s">
        <v>256</v>
      </c>
      <c r="C107" s="173"/>
      <c r="D107" s="167"/>
      <c r="E107" s="178"/>
      <c r="F107" s="243"/>
      <c r="G107" s="150"/>
      <c r="H107" s="148"/>
      <c r="I107" s="151"/>
    </row>
    <row r="108" customFormat="false" ht="19.5" hidden="false" customHeight="true" outlineLevel="0" collapsed="false">
      <c r="A108" s="152" t="s">
        <v>312</v>
      </c>
      <c r="B108" s="181"/>
      <c r="C108" s="174" t="s">
        <v>98</v>
      </c>
      <c r="D108" s="169" t="n">
        <v>1</v>
      </c>
      <c r="E108" s="156"/>
      <c r="F108" s="242"/>
      <c r="G108" s="157"/>
      <c r="H108" s="155"/>
      <c r="I108" s="158"/>
    </row>
    <row r="109" customFormat="false" ht="19.5" hidden="false" customHeight="true" outlineLevel="0" collapsed="false">
      <c r="A109" s="144" t="s">
        <v>313</v>
      </c>
      <c r="B109" s="259" t="s">
        <v>256</v>
      </c>
      <c r="C109" s="173"/>
      <c r="D109" s="167"/>
      <c r="E109" s="178"/>
      <c r="F109" s="243"/>
      <c r="G109" s="150"/>
      <c r="H109" s="148"/>
      <c r="I109" s="151"/>
    </row>
    <row r="110" customFormat="false" ht="19.5" hidden="false" customHeight="true" outlineLevel="0" collapsed="false">
      <c r="A110" s="152" t="s">
        <v>314</v>
      </c>
      <c r="B110" s="181"/>
      <c r="C110" s="174" t="s">
        <v>98</v>
      </c>
      <c r="D110" s="169" t="n">
        <v>1</v>
      </c>
      <c r="E110" s="156"/>
      <c r="F110" s="242"/>
      <c r="G110" s="157"/>
      <c r="H110" s="155"/>
      <c r="I110" s="158"/>
    </row>
    <row r="111" customFormat="false" ht="19.5" hidden="false" customHeight="true" outlineLevel="0" collapsed="false">
      <c r="A111" s="144" t="s">
        <v>315</v>
      </c>
      <c r="B111" s="259" t="s">
        <v>256</v>
      </c>
      <c r="C111" s="173"/>
      <c r="D111" s="167"/>
      <c r="E111" s="178"/>
      <c r="F111" s="243"/>
      <c r="G111" s="150"/>
      <c r="H111" s="148"/>
      <c r="I111" s="151"/>
    </row>
    <row r="112" customFormat="false" ht="19.5" hidden="false" customHeight="true" outlineLevel="0" collapsed="false">
      <c r="A112" s="152" t="s">
        <v>316</v>
      </c>
      <c r="B112" s="181"/>
      <c r="C112" s="174" t="s">
        <v>98</v>
      </c>
      <c r="D112" s="169" t="n">
        <v>1</v>
      </c>
      <c r="E112" s="156"/>
      <c r="F112" s="242"/>
      <c r="G112" s="157"/>
      <c r="H112" s="155"/>
      <c r="I112" s="158"/>
    </row>
    <row r="113" customFormat="false" ht="19.5" hidden="false" customHeight="true" outlineLevel="0" collapsed="false">
      <c r="A113" s="144"/>
      <c r="B113" s="259" t="s">
        <v>256</v>
      </c>
      <c r="C113" s="173"/>
      <c r="D113" s="167"/>
      <c r="E113" s="178"/>
      <c r="F113" s="243"/>
      <c r="G113" s="150"/>
      <c r="H113" s="148"/>
      <c r="I113" s="151"/>
    </row>
    <row r="114" customFormat="false" ht="19.5" hidden="false" customHeight="true" outlineLevel="0" collapsed="false">
      <c r="A114" s="152" t="s">
        <v>317</v>
      </c>
      <c r="B114" s="181" t="s">
        <v>318</v>
      </c>
      <c r="C114" s="174" t="s">
        <v>98</v>
      </c>
      <c r="D114" s="169" t="n">
        <v>1</v>
      </c>
      <c r="E114" s="156"/>
      <c r="F114" s="242"/>
      <c r="G114" s="157"/>
      <c r="H114" s="155"/>
      <c r="I114" s="158"/>
    </row>
    <row r="115" customFormat="false" ht="19.5" hidden="false" customHeight="true" outlineLevel="0" collapsed="false">
      <c r="A115" s="144"/>
      <c r="B115" s="176"/>
      <c r="C115" s="173"/>
      <c r="D115" s="167"/>
      <c r="E115" s="178"/>
      <c r="F115" s="243"/>
      <c r="G115" s="150"/>
      <c r="H115" s="148"/>
      <c r="I115" s="151"/>
    </row>
    <row r="116" customFormat="false" ht="19.5" hidden="false" customHeight="true" outlineLevel="0" collapsed="false">
      <c r="A116" s="181"/>
      <c r="B116" s="181"/>
      <c r="C116" s="153"/>
      <c r="D116" s="169"/>
      <c r="E116" s="156"/>
      <c r="F116" s="242"/>
      <c r="G116" s="157"/>
      <c r="H116" s="155"/>
      <c r="I116" s="158"/>
    </row>
    <row r="117" customFormat="false" ht="19.5" hidden="false" customHeight="true" outlineLevel="0" collapsed="false">
      <c r="A117" s="186" t="s">
        <v>319</v>
      </c>
      <c r="B117" s="179" t="s">
        <v>320</v>
      </c>
      <c r="C117" s="173"/>
      <c r="D117" s="167"/>
      <c r="E117" s="178"/>
      <c r="F117" s="243"/>
      <c r="G117" s="150"/>
      <c r="H117" s="148"/>
      <c r="I117" s="151"/>
    </row>
    <row r="118" customFormat="false" ht="19.5" hidden="false" customHeight="true" outlineLevel="0" collapsed="false">
      <c r="A118" s="152" t="s">
        <v>321</v>
      </c>
      <c r="B118" s="181" t="s">
        <v>322</v>
      </c>
      <c r="C118" s="174" t="s">
        <v>92</v>
      </c>
      <c r="D118" s="169" t="n">
        <v>15.6</v>
      </c>
      <c r="E118" s="156"/>
      <c r="F118" s="242"/>
      <c r="G118" s="157"/>
      <c r="H118" s="155"/>
      <c r="I118" s="158"/>
    </row>
    <row r="119" customFormat="false" ht="19.5" hidden="false" customHeight="true" outlineLevel="0" collapsed="false">
      <c r="A119" s="186" t="s">
        <v>319</v>
      </c>
      <c r="B119" s="179" t="s">
        <v>320</v>
      </c>
      <c r="C119" s="173"/>
      <c r="D119" s="167"/>
      <c r="E119" s="178"/>
      <c r="F119" s="243"/>
      <c r="G119" s="150"/>
      <c r="H119" s="148"/>
      <c r="I119" s="151"/>
    </row>
    <row r="120" customFormat="false" ht="19.5" hidden="false" customHeight="true" outlineLevel="0" collapsed="false">
      <c r="A120" s="152" t="s">
        <v>321</v>
      </c>
      <c r="B120" s="181" t="s">
        <v>323</v>
      </c>
      <c r="C120" s="174" t="s">
        <v>92</v>
      </c>
      <c r="D120" s="169" t="n">
        <v>9.3</v>
      </c>
      <c r="E120" s="156"/>
      <c r="F120" s="242"/>
      <c r="G120" s="157"/>
      <c r="H120" s="155"/>
      <c r="I120" s="158"/>
    </row>
    <row r="121" customFormat="false" ht="19.5" hidden="false" customHeight="true" outlineLevel="0" collapsed="false">
      <c r="A121" s="144"/>
      <c r="B121" s="176"/>
      <c r="C121" s="173"/>
      <c r="D121" s="167"/>
      <c r="E121" s="178"/>
      <c r="F121" s="243"/>
      <c r="G121" s="150"/>
      <c r="H121" s="148"/>
      <c r="I121" s="151"/>
    </row>
    <row r="122" customFormat="false" ht="19.5" hidden="false" customHeight="true" outlineLevel="0" collapsed="false">
      <c r="A122" s="181"/>
      <c r="B122" s="181"/>
      <c r="C122" s="153"/>
      <c r="D122" s="169"/>
      <c r="E122" s="156"/>
      <c r="F122" s="242"/>
      <c r="G122" s="157"/>
      <c r="H122" s="155"/>
      <c r="I122" s="158"/>
    </row>
    <row r="123" customFormat="false" ht="19.5" hidden="false" customHeight="true" outlineLevel="0" collapsed="false">
      <c r="A123" s="159"/>
      <c r="B123" s="176"/>
      <c r="C123" s="173"/>
      <c r="D123" s="167"/>
      <c r="E123" s="178"/>
      <c r="F123" s="253"/>
      <c r="G123" s="163"/>
      <c r="H123" s="164"/>
      <c r="I123" s="165"/>
    </row>
    <row r="124" customFormat="false" ht="19.5" hidden="false" customHeight="true" outlineLevel="0" collapsed="false">
      <c r="A124" s="181"/>
      <c r="B124" s="181"/>
      <c r="C124" s="153"/>
      <c r="D124" s="169"/>
      <c r="E124" s="156"/>
      <c r="F124" s="242"/>
      <c r="G124" s="157"/>
      <c r="H124" s="155"/>
      <c r="I124" s="158"/>
    </row>
    <row r="125" customFormat="false" ht="19.5" hidden="false" customHeight="true" outlineLevel="0" collapsed="false">
      <c r="A125" s="144"/>
      <c r="B125" s="176"/>
      <c r="C125" s="173"/>
      <c r="D125" s="167"/>
      <c r="E125" s="178"/>
      <c r="F125" s="243"/>
      <c r="G125" s="163"/>
      <c r="H125" s="164"/>
      <c r="I125" s="165"/>
    </row>
    <row r="126" customFormat="false" ht="19.5" hidden="false" customHeight="true" outlineLevel="0" collapsed="false">
      <c r="A126" s="153"/>
      <c r="B126" s="181"/>
      <c r="C126" s="153"/>
      <c r="D126" s="169"/>
      <c r="E126" s="156"/>
      <c r="F126" s="242"/>
      <c r="G126" s="157"/>
      <c r="H126" s="155"/>
      <c r="I126" s="158"/>
    </row>
    <row r="127" customFormat="false" ht="19.5" hidden="false" customHeight="true" outlineLevel="0" collapsed="false">
      <c r="A127" s="144"/>
      <c r="B127" s="176"/>
      <c r="C127" s="173"/>
      <c r="D127" s="167"/>
      <c r="E127" s="178"/>
      <c r="F127" s="243"/>
      <c r="G127" s="163"/>
      <c r="H127" s="164"/>
      <c r="I127" s="165"/>
    </row>
    <row r="128" customFormat="false" ht="19.5" hidden="false" customHeight="true" outlineLevel="0" collapsed="false">
      <c r="A128" s="153"/>
      <c r="B128" s="181"/>
      <c r="C128" s="153"/>
      <c r="D128" s="169"/>
      <c r="E128" s="156"/>
      <c r="F128" s="242"/>
      <c r="G128" s="157"/>
      <c r="H128" s="155"/>
      <c r="I128" s="158"/>
    </row>
    <row r="129" customFormat="false" ht="19.5" hidden="false" customHeight="true" outlineLevel="0" collapsed="false">
      <c r="A129" s="144"/>
      <c r="B129" s="176"/>
      <c r="C129" s="173"/>
      <c r="D129" s="167"/>
      <c r="E129" s="178"/>
      <c r="F129" s="243"/>
      <c r="G129" s="163"/>
      <c r="H129" s="164"/>
      <c r="I129" s="165"/>
    </row>
    <row r="130" customFormat="false" ht="19.5" hidden="false" customHeight="true" outlineLevel="0" collapsed="false">
      <c r="A130" s="174" t="s">
        <v>64</v>
      </c>
      <c r="B130" s="181"/>
      <c r="C130" s="153"/>
      <c r="D130" s="154"/>
      <c r="E130" s="155"/>
      <c r="F130" s="241"/>
      <c r="G130" s="157"/>
      <c r="H130" s="155"/>
      <c r="I130" s="158"/>
    </row>
    <row r="131" s="192" customFormat="true" ht="19.5" hidden="false" customHeight="true" outlineLevel="0" collapsed="false">
      <c r="A131" s="202"/>
      <c r="B131" s="203"/>
      <c r="C131" s="204"/>
      <c r="D131" s="163"/>
      <c r="E131" s="178"/>
      <c r="F131" s="162"/>
      <c r="G131" s="163"/>
      <c r="H131" s="164"/>
      <c r="I131" s="165"/>
    </row>
    <row r="132" s="192" customFormat="true" ht="19.5" hidden="false" customHeight="true" outlineLevel="0" collapsed="false">
      <c r="A132" s="206"/>
      <c r="B132" s="206"/>
      <c r="C132" s="205"/>
      <c r="D132" s="157"/>
      <c r="E132" s="156"/>
      <c r="F132" s="156"/>
      <c r="G132" s="157"/>
      <c r="H132" s="155"/>
      <c r="I132" s="158"/>
    </row>
    <row r="133" s="192" customFormat="true" ht="19.5" hidden="false" customHeight="true" outlineLevel="0" collapsed="false">
      <c r="A133" s="188"/>
      <c r="B133" s="189"/>
      <c r="C133" s="190"/>
      <c r="D133" s="190"/>
      <c r="E133" s="190"/>
      <c r="F133" s="191"/>
      <c r="G133" s="190"/>
      <c r="H133" s="190"/>
      <c r="I133" s="190"/>
    </row>
    <row r="134" s="195" customFormat="true" ht="19.5" hidden="false" customHeight="true" outlineLevel="0" collapsed="false">
      <c r="A134" s="193" t="s">
        <v>72</v>
      </c>
      <c r="B134" s="194"/>
      <c r="C134" s="194"/>
      <c r="D134" s="194"/>
      <c r="E134" s="194"/>
      <c r="G134" s="194"/>
      <c r="H134" s="137"/>
      <c r="I134" s="196" t="s">
        <v>324</v>
      </c>
    </row>
    <row r="135" s="198" customFormat="true" ht="19.5" hidden="false" customHeight="true" outlineLevel="0" collapsed="false">
      <c r="A135" s="197" t="s">
        <v>11</v>
      </c>
      <c r="B135" s="197" t="s">
        <v>53</v>
      </c>
      <c r="C135" s="197" t="s">
        <v>14</v>
      </c>
      <c r="D135" s="197" t="s">
        <v>73</v>
      </c>
      <c r="E135" s="197" t="s">
        <v>15</v>
      </c>
      <c r="F135" s="197" t="s">
        <v>16</v>
      </c>
      <c r="G135" s="197" t="s">
        <v>74</v>
      </c>
      <c r="H135" s="197"/>
      <c r="I135" s="197" t="s">
        <v>18</v>
      </c>
    </row>
    <row r="136" s="198" customFormat="true" ht="19.5" hidden="false" customHeight="true" outlineLevel="0" collapsed="false">
      <c r="A136" s="197"/>
      <c r="B136" s="197"/>
      <c r="C136" s="197"/>
      <c r="D136" s="197"/>
      <c r="E136" s="197"/>
      <c r="F136" s="197"/>
      <c r="G136" s="197" t="s">
        <v>75</v>
      </c>
      <c r="H136" s="197" t="s">
        <v>76</v>
      </c>
      <c r="I136" s="197"/>
    </row>
    <row r="137" customFormat="false" ht="19.5" hidden="false" customHeight="true" outlineLevel="0" collapsed="false">
      <c r="A137" s="249"/>
      <c r="B137" s="235"/>
      <c r="C137" s="249"/>
      <c r="D137" s="250"/>
      <c r="E137" s="240"/>
      <c r="F137" s="251"/>
      <c r="G137" s="150"/>
      <c r="H137" s="148"/>
      <c r="I137" s="151"/>
    </row>
    <row r="138" customFormat="false" ht="19.5" hidden="false" customHeight="true" outlineLevel="0" collapsed="false">
      <c r="A138" s="181" t="s">
        <v>325</v>
      </c>
      <c r="B138" s="181"/>
      <c r="C138" s="153"/>
      <c r="D138" s="169"/>
      <c r="E138" s="156"/>
      <c r="F138" s="242"/>
      <c r="G138" s="157"/>
      <c r="H138" s="155"/>
      <c r="I138" s="158"/>
    </row>
    <row r="139" customFormat="false" ht="19.5" hidden="false" customHeight="true" outlineLevel="0" collapsed="false">
      <c r="A139" s="186" t="s">
        <v>326</v>
      </c>
      <c r="B139" s="179" t="s">
        <v>327</v>
      </c>
      <c r="C139" s="173"/>
      <c r="D139" s="167"/>
      <c r="E139" s="161"/>
      <c r="F139" s="243"/>
      <c r="G139" s="150"/>
      <c r="H139" s="148"/>
      <c r="I139" s="151"/>
    </row>
    <row r="140" customFormat="false" ht="19.5" hidden="false" customHeight="true" outlineLevel="0" collapsed="false">
      <c r="A140" s="152" t="s">
        <v>328</v>
      </c>
      <c r="B140" s="181" t="s">
        <v>329</v>
      </c>
      <c r="C140" s="174" t="s">
        <v>92</v>
      </c>
      <c r="D140" s="169" t="n">
        <v>92</v>
      </c>
      <c r="E140" s="156"/>
      <c r="F140" s="242"/>
      <c r="G140" s="157"/>
      <c r="H140" s="155"/>
      <c r="I140" s="158"/>
    </row>
    <row r="141" customFormat="false" ht="19.5" hidden="false" customHeight="true" outlineLevel="0" collapsed="false">
      <c r="A141" s="186" t="s">
        <v>330</v>
      </c>
      <c r="B141" s="179" t="s">
        <v>327</v>
      </c>
      <c r="C141" s="173"/>
      <c r="D141" s="167"/>
      <c r="E141" s="161"/>
      <c r="F141" s="243"/>
      <c r="G141" s="150"/>
      <c r="H141" s="148"/>
      <c r="I141" s="151"/>
    </row>
    <row r="142" customFormat="false" ht="19.5" hidden="false" customHeight="true" outlineLevel="0" collapsed="false">
      <c r="A142" s="152" t="s">
        <v>328</v>
      </c>
      <c r="B142" s="181" t="s">
        <v>329</v>
      </c>
      <c r="C142" s="174" t="s">
        <v>92</v>
      </c>
      <c r="D142" s="169" t="n">
        <v>4</v>
      </c>
      <c r="E142" s="156"/>
      <c r="F142" s="242"/>
      <c r="G142" s="157"/>
      <c r="H142" s="155"/>
      <c r="I142" s="158"/>
    </row>
    <row r="143" customFormat="false" ht="19.5" hidden="false" customHeight="true" outlineLevel="0" collapsed="false">
      <c r="A143" s="186" t="s">
        <v>330</v>
      </c>
      <c r="B143" s="179" t="s">
        <v>327</v>
      </c>
      <c r="C143" s="173"/>
      <c r="D143" s="167"/>
      <c r="E143" s="161"/>
      <c r="F143" s="243"/>
      <c r="G143" s="150"/>
      <c r="H143" s="148"/>
      <c r="I143" s="151"/>
    </row>
    <row r="144" customFormat="false" ht="19.5" hidden="false" customHeight="true" outlineLevel="0" collapsed="false">
      <c r="A144" s="152" t="s">
        <v>328</v>
      </c>
      <c r="B144" s="181" t="s">
        <v>331</v>
      </c>
      <c r="C144" s="174" t="s">
        <v>92</v>
      </c>
      <c r="D144" s="169" t="n">
        <v>10</v>
      </c>
      <c r="E144" s="156"/>
      <c r="F144" s="242"/>
      <c r="G144" s="157"/>
      <c r="H144" s="155"/>
      <c r="I144" s="158"/>
    </row>
    <row r="145" customFormat="false" ht="19.5" hidden="false" customHeight="true" outlineLevel="0" collapsed="false">
      <c r="A145" s="144"/>
      <c r="B145" s="176"/>
      <c r="C145" s="173"/>
      <c r="D145" s="167"/>
      <c r="E145" s="161"/>
      <c r="F145" s="243"/>
      <c r="G145" s="150"/>
      <c r="H145" s="148"/>
      <c r="I145" s="151"/>
    </row>
    <row r="146" customFormat="false" ht="19.5" hidden="false" customHeight="true" outlineLevel="0" collapsed="false">
      <c r="A146" s="181"/>
      <c r="B146" s="181"/>
      <c r="C146" s="153"/>
      <c r="D146" s="169"/>
      <c r="E146" s="156"/>
      <c r="F146" s="242"/>
      <c r="G146" s="157"/>
      <c r="H146" s="155"/>
      <c r="I146" s="158"/>
    </row>
    <row r="147" customFormat="false" ht="19.5" hidden="false" customHeight="true" outlineLevel="0" collapsed="false">
      <c r="A147" s="144"/>
      <c r="B147" s="176"/>
      <c r="C147" s="173"/>
      <c r="D147" s="167"/>
      <c r="E147" s="161"/>
      <c r="F147" s="243"/>
      <c r="G147" s="150"/>
      <c r="H147" s="148"/>
      <c r="I147" s="151"/>
    </row>
    <row r="148" customFormat="false" ht="19.5" hidden="false" customHeight="true" outlineLevel="0" collapsed="false">
      <c r="A148" s="152" t="s">
        <v>332</v>
      </c>
      <c r="B148" s="181" t="s">
        <v>333</v>
      </c>
      <c r="C148" s="174" t="s">
        <v>113</v>
      </c>
      <c r="D148" s="169" t="n">
        <v>4</v>
      </c>
      <c r="E148" s="156"/>
      <c r="F148" s="242"/>
      <c r="G148" s="157"/>
      <c r="H148" s="155"/>
      <c r="I148" s="158"/>
    </row>
    <row r="149" customFormat="false" ht="19.5" hidden="false" customHeight="true" outlineLevel="0" collapsed="false">
      <c r="A149" s="144"/>
      <c r="B149" s="176"/>
      <c r="C149" s="173"/>
      <c r="D149" s="167"/>
      <c r="E149" s="161"/>
      <c r="F149" s="243"/>
      <c r="G149" s="150"/>
      <c r="H149" s="148"/>
      <c r="I149" s="151"/>
    </row>
    <row r="150" customFormat="false" ht="19.5" hidden="false" customHeight="true" outlineLevel="0" collapsed="false">
      <c r="A150" s="152" t="s">
        <v>334</v>
      </c>
      <c r="B150" s="181" t="s">
        <v>335</v>
      </c>
      <c r="C150" s="174" t="s">
        <v>113</v>
      </c>
      <c r="D150" s="169" t="n">
        <v>6</v>
      </c>
      <c r="E150" s="156"/>
      <c r="F150" s="242"/>
      <c r="G150" s="157"/>
      <c r="H150" s="155"/>
      <c r="I150" s="158"/>
    </row>
    <row r="151" customFormat="false" ht="19.5" hidden="false" customHeight="true" outlineLevel="0" collapsed="false">
      <c r="A151" s="144"/>
      <c r="B151" s="176"/>
      <c r="C151" s="173"/>
      <c r="D151" s="167"/>
      <c r="E151" s="161"/>
      <c r="F151" s="243"/>
      <c r="G151" s="163"/>
      <c r="H151" s="164"/>
      <c r="I151" s="165"/>
    </row>
    <row r="152" customFormat="false" ht="19.5" hidden="false" customHeight="true" outlineLevel="0" collapsed="false">
      <c r="A152" s="152" t="s">
        <v>336</v>
      </c>
      <c r="B152" s="181"/>
      <c r="C152" s="174" t="s">
        <v>113</v>
      </c>
      <c r="D152" s="169" t="n">
        <v>1</v>
      </c>
      <c r="E152" s="156"/>
      <c r="F152" s="242"/>
      <c r="G152" s="157"/>
      <c r="H152" s="155"/>
      <c r="I152" s="158"/>
    </row>
    <row r="153" customFormat="false" ht="19.5" hidden="false" customHeight="true" outlineLevel="0" collapsed="false">
      <c r="A153" s="144"/>
      <c r="B153" s="176"/>
      <c r="C153" s="173"/>
      <c r="D153" s="167"/>
      <c r="E153" s="161"/>
      <c r="F153" s="243"/>
      <c r="G153" s="163"/>
      <c r="H153" s="164"/>
      <c r="I153" s="165"/>
    </row>
    <row r="154" customFormat="false" ht="19.5" hidden="false" customHeight="true" outlineLevel="0" collapsed="false">
      <c r="A154" s="181"/>
      <c r="B154" s="181"/>
      <c r="C154" s="153"/>
      <c r="D154" s="169"/>
      <c r="E154" s="156"/>
      <c r="F154" s="242"/>
      <c r="G154" s="157"/>
      <c r="H154" s="155"/>
      <c r="I154" s="158"/>
    </row>
    <row r="155" customFormat="false" ht="19.5" hidden="false" customHeight="true" outlineLevel="0" collapsed="false">
      <c r="A155" s="144"/>
      <c r="B155" s="176"/>
      <c r="C155" s="173"/>
      <c r="D155" s="167"/>
      <c r="E155" s="161"/>
      <c r="F155" s="243"/>
      <c r="G155" s="163"/>
      <c r="H155" s="164"/>
      <c r="I155" s="165"/>
    </row>
    <row r="156" customFormat="false" ht="19.5" hidden="false" customHeight="true" outlineLevel="0" collapsed="false">
      <c r="A156" s="152" t="s">
        <v>189</v>
      </c>
      <c r="B156" s="181"/>
      <c r="C156" s="174" t="s">
        <v>106</v>
      </c>
      <c r="D156" s="169" t="n">
        <v>42.4</v>
      </c>
      <c r="E156" s="156"/>
      <c r="F156" s="242"/>
      <c r="G156" s="157"/>
      <c r="H156" s="155"/>
      <c r="I156" s="158"/>
    </row>
    <row r="157" customFormat="false" ht="19.5" hidden="false" customHeight="true" outlineLevel="0" collapsed="false">
      <c r="A157" s="144"/>
      <c r="B157" s="176"/>
      <c r="C157" s="173"/>
      <c r="D157" s="167"/>
      <c r="E157" s="178"/>
      <c r="F157" s="243"/>
      <c r="G157" s="163"/>
      <c r="H157" s="164"/>
      <c r="I157" s="165"/>
    </row>
    <row r="158" customFormat="false" ht="19.5" hidden="false" customHeight="true" outlineLevel="0" collapsed="false">
      <c r="A158" s="181"/>
      <c r="B158" s="181"/>
      <c r="C158" s="153"/>
      <c r="D158" s="154"/>
      <c r="E158" s="200"/>
      <c r="F158" s="242"/>
      <c r="G158" s="157"/>
      <c r="H158" s="155"/>
      <c r="I158" s="158"/>
    </row>
    <row r="159" customFormat="false" ht="19.5" hidden="false" customHeight="true" outlineLevel="0" collapsed="false">
      <c r="A159" s="144"/>
      <c r="B159" s="176"/>
      <c r="C159" s="173"/>
      <c r="D159" s="167"/>
      <c r="E159" s="178"/>
      <c r="F159" s="243"/>
      <c r="G159" s="163"/>
      <c r="H159" s="164"/>
      <c r="I159" s="165"/>
    </row>
    <row r="160" customFormat="false" ht="19.5" hidden="false" customHeight="true" outlineLevel="0" collapsed="false">
      <c r="A160" s="181"/>
      <c r="B160" s="181"/>
      <c r="C160" s="153"/>
      <c r="D160" s="154"/>
      <c r="E160" s="156"/>
      <c r="F160" s="242"/>
      <c r="G160" s="157"/>
      <c r="H160" s="155"/>
      <c r="I160" s="158"/>
    </row>
    <row r="161" customFormat="false" ht="19.5" hidden="false" customHeight="true" outlineLevel="0" collapsed="false">
      <c r="A161" s="144"/>
      <c r="B161" s="176"/>
      <c r="C161" s="173"/>
      <c r="D161" s="167"/>
      <c r="E161" s="178"/>
      <c r="F161" s="243"/>
      <c r="G161" s="163"/>
      <c r="H161" s="164"/>
      <c r="I161" s="165"/>
    </row>
    <row r="162" customFormat="false" ht="19.5" hidden="false" customHeight="true" outlineLevel="0" collapsed="false">
      <c r="A162" s="153"/>
      <c r="B162" s="181"/>
      <c r="C162" s="153"/>
      <c r="D162" s="169"/>
      <c r="E162" s="156"/>
      <c r="F162" s="242"/>
      <c r="G162" s="157"/>
      <c r="H162" s="155"/>
      <c r="I162" s="158"/>
    </row>
    <row r="163" customFormat="false" ht="19.5" hidden="false" customHeight="true" outlineLevel="0" collapsed="false">
      <c r="A163" s="144"/>
      <c r="B163" s="176"/>
      <c r="C163" s="173"/>
      <c r="D163" s="167"/>
      <c r="E163" s="178"/>
      <c r="F163" s="243"/>
      <c r="G163" s="163"/>
      <c r="H163" s="164"/>
      <c r="I163" s="165"/>
    </row>
    <row r="164" customFormat="false" ht="19.5" hidden="false" customHeight="true" outlineLevel="0" collapsed="false">
      <c r="A164" s="181"/>
      <c r="B164" s="181"/>
      <c r="C164" s="153"/>
      <c r="D164" s="154"/>
      <c r="E164" s="156"/>
      <c r="F164" s="242"/>
      <c r="G164" s="157"/>
      <c r="H164" s="155"/>
      <c r="I164" s="158"/>
    </row>
    <row r="165" customFormat="false" ht="19.5" hidden="false" customHeight="true" outlineLevel="0" collapsed="false">
      <c r="A165" s="144"/>
      <c r="B165" s="176"/>
      <c r="C165" s="173"/>
      <c r="D165" s="167"/>
      <c r="E165" s="178"/>
      <c r="F165" s="243"/>
      <c r="G165" s="163"/>
      <c r="H165" s="164"/>
      <c r="I165" s="165"/>
    </row>
    <row r="166" customFormat="false" ht="19.5" hidden="false" customHeight="true" outlineLevel="0" collapsed="false">
      <c r="A166" s="181"/>
      <c r="B166" s="181"/>
      <c r="C166" s="153"/>
      <c r="D166" s="154"/>
      <c r="E166" s="156"/>
      <c r="F166" s="242"/>
      <c r="G166" s="157"/>
      <c r="H166" s="155"/>
      <c r="I166" s="158"/>
    </row>
    <row r="167" customFormat="false" ht="19.5" hidden="false" customHeight="true" outlineLevel="0" collapsed="false">
      <c r="A167" s="144"/>
      <c r="B167" s="176"/>
      <c r="C167" s="173"/>
      <c r="D167" s="167"/>
      <c r="E167" s="178"/>
      <c r="F167" s="243"/>
      <c r="G167" s="163"/>
      <c r="H167" s="164"/>
      <c r="I167" s="165"/>
    </row>
    <row r="168" customFormat="false" ht="19.5" hidden="false" customHeight="true" outlineLevel="0" collapsed="false">
      <c r="A168" s="153"/>
      <c r="B168" s="181"/>
      <c r="C168" s="153"/>
      <c r="D168" s="169"/>
      <c r="E168" s="156"/>
      <c r="F168" s="242"/>
      <c r="G168" s="157"/>
      <c r="H168" s="155"/>
      <c r="I168" s="158"/>
    </row>
    <row r="169" customFormat="false" ht="19.5" hidden="false" customHeight="true" outlineLevel="0" collapsed="false">
      <c r="A169" s="144"/>
      <c r="B169" s="176"/>
      <c r="C169" s="173"/>
      <c r="D169" s="167"/>
      <c r="E169" s="178"/>
      <c r="F169" s="243"/>
      <c r="G169" s="163"/>
      <c r="H169" s="164"/>
      <c r="I169" s="165"/>
    </row>
    <row r="170" customFormat="false" ht="19.5" hidden="false" customHeight="true" outlineLevel="0" collapsed="false">
      <c r="A170" s="153"/>
      <c r="B170" s="181"/>
      <c r="C170" s="153"/>
      <c r="D170" s="169"/>
      <c r="E170" s="156"/>
      <c r="F170" s="242"/>
      <c r="G170" s="157"/>
      <c r="H170" s="155"/>
      <c r="I170" s="158"/>
    </row>
    <row r="171" customFormat="false" ht="19.5" hidden="false" customHeight="true" outlineLevel="0" collapsed="false">
      <c r="A171" s="144"/>
      <c r="B171" s="176"/>
      <c r="C171" s="173"/>
      <c r="D171" s="167"/>
      <c r="E171" s="178"/>
      <c r="F171" s="243"/>
      <c r="G171" s="163"/>
      <c r="H171" s="164"/>
      <c r="I171" s="165"/>
    </row>
    <row r="172" customFormat="false" ht="19.5" hidden="false" customHeight="true" outlineLevel="0" collapsed="false">
      <c r="A172" s="153"/>
      <c r="B172" s="181"/>
      <c r="C172" s="153"/>
      <c r="D172" s="169"/>
      <c r="E172" s="156"/>
      <c r="F172" s="242"/>
      <c r="G172" s="157"/>
      <c r="H172" s="155"/>
      <c r="I172" s="158"/>
    </row>
    <row r="173" customFormat="false" ht="19.5" hidden="false" customHeight="true" outlineLevel="0" collapsed="false">
      <c r="A173" s="144"/>
      <c r="B173" s="176"/>
      <c r="C173" s="173"/>
      <c r="D173" s="167"/>
      <c r="E173" s="178"/>
      <c r="F173" s="243"/>
      <c r="G173" s="163"/>
      <c r="H173" s="164"/>
      <c r="I173" s="165"/>
    </row>
    <row r="174" customFormat="false" ht="19.5" hidden="false" customHeight="true" outlineLevel="0" collapsed="false">
      <c r="A174" s="174" t="s">
        <v>64</v>
      </c>
      <c r="B174" s="181"/>
      <c r="C174" s="153"/>
      <c r="D174" s="154"/>
      <c r="E174" s="155"/>
      <c r="F174" s="241"/>
      <c r="G174" s="157"/>
      <c r="H174" s="155"/>
      <c r="I174" s="158"/>
    </row>
    <row r="175" s="192" customFormat="true" ht="19.5" hidden="false" customHeight="true" outlineLevel="0" collapsed="false">
      <c r="A175" s="202"/>
      <c r="B175" s="203"/>
      <c r="C175" s="204"/>
      <c r="D175" s="163"/>
      <c r="E175" s="178"/>
      <c r="F175" s="162"/>
      <c r="G175" s="163"/>
      <c r="H175" s="164"/>
      <c r="I175" s="165"/>
    </row>
    <row r="176" s="192" customFormat="true" ht="19.5" hidden="false" customHeight="true" outlineLevel="0" collapsed="false">
      <c r="A176" s="206"/>
      <c r="B176" s="206"/>
      <c r="C176" s="205"/>
      <c r="D176" s="157"/>
      <c r="E176" s="156"/>
      <c r="F176" s="156"/>
      <c r="G176" s="157"/>
      <c r="H176" s="155"/>
      <c r="I176" s="158"/>
    </row>
    <row r="177" s="192" customFormat="true" ht="19.5" hidden="false" customHeight="true" outlineLevel="0" collapsed="false">
      <c r="A177" s="188"/>
      <c r="B177" s="189"/>
      <c r="C177" s="190"/>
      <c r="D177" s="190"/>
      <c r="E177" s="190"/>
      <c r="F177" s="191"/>
      <c r="G177" s="190"/>
      <c r="H177" s="190"/>
      <c r="I177" s="190"/>
    </row>
    <row r="178" s="195" customFormat="true" ht="19.5" hidden="false" customHeight="true" outlineLevel="0" collapsed="false">
      <c r="A178" s="193" t="s">
        <v>72</v>
      </c>
      <c r="B178" s="194"/>
      <c r="C178" s="194"/>
      <c r="D178" s="194"/>
      <c r="E178" s="194"/>
      <c r="G178" s="194"/>
      <c r="H178" s="137"/>
      <c r="I178" s="196" t="s">
        <v>337</v>
      </c>
    </row>
    <row r="179" s="198" customFormat="true" ht="19.5" hidden="false" customHeight="true" outlineLevel="0" collapsed="false">
      <c r="A179" s="197" t="s">
        <v>11</v>
      </c>
      <c r="B179" s="197" t="s">
        <v>53</v>
      </c>
      <c r="C179" s="197" t="s">
        <v>14</v>
      </c>
      <c r="D179" s="197" t="s">
        <v>73</v>
      </c>
      <c r="E179" s="197" t="s">
        <v>15</v>
      </c>
      <c r="F179" s="197" t="s">
        <v>16</v>
      </c>
      <c r="G179" s="197" t="s">
        <v>74</v>
      </c>
      <c r="H179" s="197"/>
      <c r="I179" s="197" t="s">
        <v>18</v>
      </c>
    </row>
    <row r="180" s="198" customFormat="true" ht="19.5" hidden="false" customHeight="true" outlineLevel="0" collapsed="false">
      <c r="A180" s="197"/>
      <c r="B180" s="197"/>
      <c r="C180" s="197"/>
      <c r="D180" s="197"/>
      <c r="E180" s="197"/>
      <c r="F180" s="197"/>
      <c r="G180" s="197" t="s">
        <v>75</v>
      </c>
      <c r="H180" s="197" t="s">
        <v>76</v>
      </c>
      <c r="I180" s="197"/>
    </row>
    <row r="181" customFormat="false" ht="19.5" hidden="false" customHeight="true" outlineLevel="0" collapsed="false">
      <c r="A181" s="249"/>
      <c r="B181" s="235"/>
      <c r="C181" s="249"/>
      <c r="D181" s="250"/>
      <c r="E181" s="240"/>
      <c r="F181" s="251"/>
      <c r="G181" s="150"/>
      <c r="H181" s="148"/>
      <c r="I181" s="151"/>
    </row>
    <row r="182" customFormat="false" ht="19.5" hidden="false" customHeight="true" outlineLevel="0" collapsed="false">
      <c r="A182" s="181" t="s">
        <v>338</v>
      </c>
      <c r="B182" s="181"/>
      <c r="C182" s="153"/>
      <c r="D182" s="169"/>
      <c r="E182" s="156"/>
      <c r="F182" s="242"/>
      <c r="G182" s="157"/>
      <c r="H182" s="155"/>
      <c r="I182" s="158"/>
    </row>
    <row r="183" customFormat="false" ht="19.5" hidden="false" customHeight="true" outlineLevel="0" collapsed="false">
      <c r="A183" s="186" t="s">
        <v>339</v>
      </c>
      <c r="B183" s="176"/>
      <c r="C183" s="173"/>
      <c r="D183" s="167"/>
      <c r="E183" s="178"/>
      <c r="F183" s="243"/>
      <c r="G183" s="150"/>
      <c r="H183" s="148"/>
      <c r="I183" s="151"/>
    </row>
    <row r="184" customFormat="false" ht="19.5" hidden="false" customHeight="true" outlineLevel="0" collapsed="false">
      <c r="A184" s="152" t="s">
        <v>340</v>
      </c>
      <c r="B184" s="181" t="s">
        <v>341</v>
      </c>
      <c r="C184" s="174" t="s">
        <v>98</v>
      </c>
      <c r="D184" s="169" t="n">
        <v>1</v>
      </c>
      <c r="E184" s="156"/>
      <c r="F184" s="242"/>
      <c r="G184" s="157"/>
      <c r="H184" s="155"/>
      <c r="I184" s="158"/>
    </row>
    <row r="185" customFormat="false" ht="19.5" hidden="false" customHeight="true" outlineLevel="0" collapsed="false">
      <c r="A185" s="186" t="s">
        <v>342</v>
      </c>
      <c r="B185" s="176"/>
      <c r="C185" s="173"/>
      <c r="D185" s="167"/>
      <c r="E185" s="178"/>
      <c r="F185" s="243"/>
      <c r="G185" s="163"/>
      <c r="H185" s="164"/>
      <c r="I185" s="165"/>
    </row>
    <row r="186" customFormat="false" ht="19.5" hidden="false" customHeight="true" outlineLevel="0" collapsed="false">
      <c r="A186" s="152" t="s">
        <v>343</v>
      </c>
      <c r="B186" s="181" t="s">
        <v>341</v>
      </c>
      <c r="C186" s="174" t="s">
        <v>98</v>
      </c>
      <c r="D186" s="169" t="n">
        <v>2</v>
      </c>
      <c r="E186" s="156"/>
      <c r="F186" s="242"/>
      <c r="G186" s="157"/>
      <c r="H186" s="155"/>
      <c r="I186" s="158"/>
    </row>
    <row r="187" customFormat="false" ht="19.5" hidden="false" customHeight="true" outlineLevel="0" collapsed="false">
      <c r="A187" s="186" t="s">
        <v>344</v>
      </c>
      <c r="B187" s="176"/>
      <c r="C187" s="173"/>
      <c r="D187" s="167"/>
      <c r="E187" s="178"/>
      <c r="F187" s="243"/>
      <c r="G187" s="163"/>
      <c r="H187" s="164"/>
      <c r="I187" s="165"/>
    </row>
    <row r="188" customFormat="false" ht="19.5" hidden="false" customHeight="true" outlineLevel="0" collapsed="false">
      <c r="A188" s="152" t="s">
        <v>345</v>
      </c>
      <c r="B188" s="181" t="s">
        <v>346</v>
      </c>
      <c r="C188" s="174" t="s">
        <v>98</v>
      </c>
      <c r="D188" s="169" t="n">
        <v>1</v>
      </c>
      <c r="E188" s="156"/>
      <c r="F188" s="242"/>
      <c r="G188" s="157"/>
      <c r="H188" s="155"/>
      <c r="I188" s="158"/>
    </row>
    <row r="189" customFormat="false" ht="19.5" hidden="false" customHeight="true" outlineLevel="0" collapsed="false">
      <c r="A189" s="159"/>
      <c r="B189" s="176"/>
      <c r="C189" s="146"/>
      <c r="D189" s="167"/>
      <c r="E189" s="178"/>
      <c r="F189" s="243"/>
      <c r="G189" s="163"/>
      <c r="H189" s="164"/>
      <c r="I189" s="165"/>
    </row>
    <row r="190" customFormat="false" ht="19.5" hidden="false" customHeight="true" outlineLevel="0" collapsed="false">
      <c r="A190" s="181"/>
      <c r="B190" s="181"/>
      <c r="C190" s="153"/>
      <c r="D190" s="169"/>
      <c r="E190" s="156"/>
      <c r="F190" s="242"/>
      <c r="G190" s="157"/>
      <c r="H190" s="155"/>
      <c r="I190" s="158"/>
    </row>
    <row r="191" customFormat="false" ht="19.5" hidden="false" customHeight="true" outlineLevel="0" collapsed="false">
      <c r="A191" s="186" t="s">
        <v>347</v>
      </c>
      <c r="B191" s="176"/>
      <c r="C191" s="173"/>
      <c r="D191" s="167"/>
      <c r="E191" s="161"/>
      <c r="F191" s="243"/>
      <c r="G191" s="163"/>
      <c r="H191" s="164"/>
      <c r="I191" s="165"/>
    </row>
    <row r="192" customFormat="false" ht="19.5" hidden="false" customHeight="true" outlineLevel="0" collapsed="false">
      <c r="A192" s="152" t="s">
        <v>348</v>
      </c>
      <c r="B192" s="181" t="s">
        <v>349</v>
      </c>
      <c r="C192" s="174" t="s">
        <v>98</v>
      </c>
      <c r="D192" s="169" t="n">
        <v>3</v>
      </c>
      <c r="E192" s="156"/>
      <c r="F192" s="242"/>
      <c r="G192" s="157"/>
      <c r="H192" s="155"/>
      <c r="I192" s="158"/>
    </row>
    <row r="193" customFormat="false" ht="19.5" hidden="false" customHeight="true" outlineLevel="0" collapsed="false">
      <c r="A193" s="186" t="s">
        <v>350</v>
      </c>
      <c r="B193" s="176"/>
      <c r="C193" s="173"/>
      <c r="D193" s="167"/>
      <c r="E193" s="161"/>
      <c r="F193" s="243"/>
      <c r="G193" s="163"/>
      <c r="H193" s="164"/>
      <c r="I193" s="165"/>
    </row>
    <row r="194" customFormat="false" ht="19.5" hidden="false" customHeight="true" outlineLevel="0" collapsed="false">
      <c r="A194" s="152" t="s">
        <v>348</v>
      </c>
      <c r="B194" s="181" t="s">
        <v>351</v>
      </c>
      <c r="C194" s="174" t="s">
        <v>98</v>
      </c>
      <c r="D194" s="169" t="n">
        <v>3</v>
      </c>
      <c r="E194" s="156"/>
      <c r="F194" s="242"/>
      <c r="G194" s="157"/>
      <c r="H194" s="155"/>
      <c r="I194" s="158"/>
    </row>
    <row r="195" customFormat="false" ht="19.5" hidden="false" customHeight="true" outlineLevel="0" collapsed="false">
      <c r="A195" s="186" t="s">
        <v>352</v>
      </c>
      <c r="B195" s="176"/>
      <c r="C195" s="173"/>
      <c r="D195" s="167"/>
      <c r="E195" s="161"/>
      <c r="F195" s="243"/>
      <c r="G195" s="163"/>
      <c r="H195" s="164"/>
      <c r="I195" s="165"/>
    </row>
    <row r="196" customFormat="false" ht="19.5" hidden="false" customHeight="true" outlineLevel="0" collapsed="false">
      <c r="A196" s="152" t="s">
        <v>348</v>
      </c>
      <c r="B196" s="181" t="s">
        <v>353</v>
      </c>
      <c r="C196" s="174" t="s">
        <v>98</v>
      </c>
      <c r="D196" s="169" t="n">
        <v>1</v>
      </c>
      <c r="E196" s="156"/>
      <c r="F196" s="242"/>
      <c r="G196" s="157"/>
      <c r="H196" s="155"/>
      <c r="I196" s="158"/>
    </row>
    <row r="197" customFormat="false" ht="19.5" hidden="false" customHeight="true" outlineLevel="0" collapsed="false">
      <c r="A197" s="186" t="s">
        <v>354</v>
      </c>
      <c r="B197" s="176"/>
      <c r="C197" s="173"/>
      <c r="D197" s="167"/>
      <c r="E197" s="161"/>
      <c r="F197" s="243"/>
      <c r="G197" s="163"/>
      <c r="H197" s="164"/>
      <c r="I197" s="165"/>
    </row>
    <row r="198" customFormat="false" ht="19.5" hidden="false" customHeight="true" outlineLevel="0" collapsed="false">
      <c r="A198" s="152" t="s">
        <v>348</v>
      </c>
      <c r="B198" s="181" t="s">
        <v>355</v>
      </c>
      <c r="C198" s="174" t="s">
        <v>98</v>
      </c>
      <c r="D198" s="169" t="n">
        <v>7</v>
      </c>
      <c r="E198" s="156"/>
      <c r="F198" s="242"/>
      <c r="G198" s="157"/>
      <c r="H198" s="155"/>
      <c r="I198" s="158"/>
    </row>
    <row r="199" customFormat="false" ht="19.5" hidden="false" customHeight="true" outlineLevel="0" collapsed="false">
      <c r="A199" s="159"/>
      <c r="B199" s="176"/>
      <c r="C199" s="146"/>
      <c r="D199" s="167"/>
      <c r="E199" s="178"/>
      <c r="F199" s="243"/>
      <c r="G199" s="163"/>
      <c r="H199" s="164"/>
      <c r="I199" s="165"/>
    </row>
    <row r="200" customFormat="false" ht="19.5" hidden="false" customHeight="true" outlineLevel="0" collapsed="false">
      <c r="A200" s="181"/>
      <c r="B200" s="181"/>
      <c r="C200" s="153"/>
      <c r="D200" s="169"/>
      <c r="E200" s="156"/>
      <c r="F200" s="242"/>
      <c r="G200" s="157"/>
      <c r="H200" s="155"/>
      <c r="I200" s="158"/>
    </row>
    <row r="201" customFormat="false" ht="19.5" hidden="false" customHeight="true" outlineLevel="0" collapsed="false">
      <c r="A201" s="159"/>
      <c r="B201" s="176"/>
      <c r="C201" s="173"/>
      <c r="D201" s="167"/>
      <c r="E201" s="178"/>
      <c r="F201" s="253"/>
      <c r="G201" s="163"/>
      <c r="H201" s="164"/>
      <c r="I201" s="165"/>
    </row>
    <row r="202" customFormat="false" ht="19.5" hidden="false" customHeight="true" outlineLevel="0" collapsed="false">
      <c r="A202" s="152" t="s">
        <v>356</v>
      </c>
      <c r="B202" s="181" t="s">
        <v>357</v>
      </c>
      <c r="C202" s="174" t="s">
        <v>98</v>
      </c>
      <c r="D202" s="169" t="n">
        <v>1</v>
      </c>
      <c r="E202" s="156"/>
      <c r="F202" s="242"/>
      <c r="G202" s="157"/>
      <c r="H202" s="155"/>
      <c r="I202" s="158"/>
    </row>
    <row r="203" customFormat="false" ht="19.5" hidden="false" customHeight="true" outlineLevel="0" collapsed="false">
      <c r="A203" s="144"/>
      <c r="B203" s="176"/>
      <c r="C203" s="173"/>
      <c r="D203" s="167"/>
      <c r="E203" s="178"/>
      <c r="F203" s="243"/>
      <c r="G203" s="163"/>
      <c r="H203" s="164"/>
      <c r="I203" s="165"/>
    </row>
    <row r="204" customFormat="false" ht="19.5" hidden="false" customHeight="true" outlineLevel="0" collapsed="false">
      <c r="A204" s="152" t="s">
        <v>358</v>
      </c>
      <c r="B204" s="181" t="s">
        <v>359</v>
      </c>
      <c r="C204" s="174" t="s">
        <v>98</v>
      </c>
      <c r="D204" s="169" t="n">
        <v>1</v>
      </c>
      <c r="E204" s="156"/>
      <c r="F204" s="242"/>
      <c r="G204" s="157"/>
      <c r="H204" s="155"/>
      <c r="I204" s="158"/>
    </row>
    <row r="205" customFormat="false" ht="19.5" hidden="false" customHeight="true" outlineLevel="0" collapsed="false">
      <c r="A205" s="159"/>
      <c r="B205" s="176"/>
      <c r="C205" s="146"/>
      <c r="D205" s="167"/>
      <c r="E205" s="178"/>
      <c r="F205" s="243"/>
      <c r="G205" s="163"/>
      <c r="H205" s="164"/>
      <c r="I205" s="165"/>
    </row>
    <row r="206" customFormat="false" ht="19.5" hidden="false" customHeight="true" outlineLevel="0" collapsed="false">
      <c r="A206" s="181"/>
      <c r="B206" s="181"/>
      <c r="C206" s="153"/>
      <c r="D206" s="169"/>
      <c r="E206" s="156"/>
      <c r="F206" s="242"/>
      <c r="G206" s="157"/>
      <c r="H206" s="155"/>
      <c r="I206" s="158"/>
    </row>
    <row r="207" customFormat="false" ht="19.5" hidden="false" customHeight="true" outlineLevel="0" collapsed="false">
      <c r="A207" s="159"/>
      <c r="B207" s="176"/>
      <c r="C207" s="146"/>
      <c r="D207" s="167"/>
      <c r="E207" s="178"/>
      <c r="F207" s="243"/>
      <c r="G207" s="163"/>
      <c r="H207" s="164"/>
      <c r="I207" s="165"/>
    </row>
    <row r="208" customFormat="false" ht="19.5" hidden="false" customHeight="true" outlineLevel="0" collapsed="false">
      <c r="A208" s="152" t="s">
        <v>360</v>
      </c>
      <c r="B208" s="181" t="s">
        <v>349</v>
      </c>
      <c r="C208" s="174" t="s">
        <v>92</v>
      </c>
      <c r="D208" s="169" t="n">
        <v>6.5</v>
      </c>
      <c r="E208" s="156"/>
      <c r="F208" s="242"/>
      <c r="G208" s="263"/>
      <c r="H208" s="155"/>
      <c r="I208" s="158"/>
    </row>
    <row r="209" customFormat="false" ht="19.5" hidden="false" customHeight="true" outlineLevel="0" collapsed="false">
      <c r="A209" s="144"/>
      <c r="B209" s="176"/>
      <c r="C209" s="173"/>
      <c r="D209" s="167"/>
      <c r="E209" s="178"/>
      <c r="F209" s="243"/>
      <c r="G209" s="163"/>
      <c r="H209" s="164"/>
      <c r="I209" s="165"/>
    </row>
    <row r="210" customFormat="false" ht="19.5" hidden="false" customHeight="true" outlineLevel="0" collapsed="false">
      <c r="A210" s="152" t="s">
        <v>360</v>
      </c>
      <c r="B210" s="181" t="s">
        <v>361</v>
      </c>
      <c r="C210" s="174" t="s">
        <v>92</v>
      </c>
      <c r="D210" s="169" t="n">
        <v>18</v>
      </c>
      <c r="E210" s="156"/>
      <c r="F210" s="242"/>
      <c r="G210" s="157"/>
      <c r="H210" s="155"/>
      <c r="I210" s="158"/>
    </row>
    <row r="211" customFormat="false" ht="19.5" hidden="false" customHeight="true" outlineLevel="0" collapsed="false">
      <c r="A211" s="159"/>
      <c r="B211" s="176"/>
      <c r="C211" s="173"/>
      <c r="D211" s="167"/>
      <c r="E211" s="178"/>
      <c r="F211" s="253"/>
      <c r="G211" s="163"/>
      <c r="H211" s="164"/>
      <c r="I211" s="165"/>
    </row>
    <row r="212" customFormat="false" ht="19.5" hidden="false" customHeight="true" outlineLevel="0" collapsed="false">
      <c r="A212" s="181"/>
      <c r="B212" s="181"/>
      <c r="C212" s="153"/>
      <c r="D212" s="169"/>
      <c r="E212" s="156"/>
      <c r="F212" s="242"/>
      <c r="G212" s="157"/>
      <c r="H212" s="155"/>
      <c r="I212" s="158"/>
    </row>
    <row r="213" customFormat="false" ht="19.5" hidden="false" customHeight="true" outlineLevel="0" collapsed="false">
      <c r="A213" s="144"/>
      <c r="B213" s="176"/>
      <c r="C213" s="173"/>
      <c r="D213" s="167"/>
      <c r="E213" s="178"/>
      <c r="F213" s="243"/>
      <c r="G213" s="163"/>
      <c r="H213" s="164"/>
      <c r="I213" s="165"/>
    </row>
    <row r="214" customFormat="false" ht="19.5" hidden="false" customHeight="true" outlineLevel="0" collapsed="false">
      <c r="A214" s="181"/>
      <c r="B214" s="181"/>
      <c r="C214" s="153"/>
      <c r="D214" s="169"/>
      <c r="E214" s="156"/>
      <c r="F214" s="242"/>
      <c r="G214" s="157"/>
      <c r="H214" s="155"/>
      <c r="I214" s="158"/>
    </row>
    <row r="215" customFormat="false" ht="19.5" hidden="false" customHeight="true" outlineLevel="0" collapsed="false">
      <c r="A215" s="144"/>
      <c r="B215" s="176"/>
      <c r="C215" s="173"/>
      <c r="D215" s="167"/>
      <c r="E215" s="178"/>
      <c r="F215" s="243"/>
      <c r="G215" s="163"/>
      <c r="H215" s="164"/>
      <c r="I215" s="165"/>
    </row>
    <row r="216" customFormat="false" ht="19.5" hidden="false" customHeight="true" outlineLevel="0" collapsed="false">
      <c r="A216" s="181"/>
      <c r="B216" s="181"/>
      <c r="C216" s="153"/>
      <c r="D216" s="169"/>
      <c r="E216" s="156"/>
      <c r="F216" s="242"/>
      <c r="G216" s="263"/>
      <c r="H216" s="155"/>
      <c r="I216" s="158"/>
    </row>
    <row r="217" customFormat="false" ht="19.5" hidden="false" customHeight="true" outlineLevel="0" collapsed="false">
      <c r="A217" s="144"/>
      <c r="B217" s="176"/>
      <c r="C217" s="173"/>
      <c r="D217" s="167"/>
      <c r="E217" s="178"/>
      <c r="F217" s="243"/>
      <c r="G217" s="163"/>
      <c r="H217" s="164"/>
      <c r="I217" s="165"/>
    </row>
    <row r="218" customFormat="false" ht="19.5" hidden="false" customHeight="true" outlineLevel="0" collapsed="false">
      <c r="A218" s="174" t="s">
        <v>64</v>
      </c>
      <c r="B218" s="181"/>
      <c r="C218" s="153"/>
      <c r="D218" s="154"/>
      <c r="E218" s="155"/>
      <c r="F218" s="241"/>
      <c r="G218" s="157"/>
      <c r="H218" s="155"/>
      <c r="I218" s="158"/>
    </row>
    <row r="219" s="192" customFormat="true" ht="19.5" hidden="false" customHeight="true" outlineLevel="0" collapsed="false">
      <c r="A219" s="202"/>
      <c r="B219" s="203"/>
      <c r="C219" s="204"/>
      <c r="D219" s="163"/>
      <c r="E219" s="178"/>
      <c r="F219" s="162"/>
      <c r="G219" s="163"/>
      <c r="H219" s="164"/>
      <c r="I219" s="165"/>
    </row>
    <row r="220" s="192" customFormat="true" ht="19.5" hidden="false" customHeight="true" outlineLevel="0" collapsed="false">
      <c r="A220" s="206"/>
      <c r="B220" s="206"/>
      <c r="C220" s="205"/>
      <c r="D220" s="157"/>
      <c r="E220" s="156"/>
      <c r="F220" s="156"/>
      <c r="G220" s="157"/>
      <c r="H220" s="155"/>
      <c r="I220" s="158"/>
    </row>
    <row r="221" s="192" customFormat="true" ht="19.5" hidden="false" customHeight="true" outlineLevel="0" collapsed="false">
      <c r="A221" s="188"/>
      <c r="B221" s="189"/>
      <c r="C221" s="190"/>
      <c r="D221" s="190"/>
      <c r="E221" s="190"/>
      <c r="F221" s="191"/>
      <c r="G221" s="190"/>
      <c r="H221" s="190"/>
      <c r="I221" s="190"/>
    </row>
    <row r="222" s="195" customFormat="true" ht="19.5" hidden="false" customHeight="true" outlineLevel="0" collapsed="false">
      <c r="A222" s="193" t="s">
        <v>72</v>
      </c>
      <c r="B222" s="194"/>
      <c r="C222" s="194"/>
      <c r="D222" s="194"/>
      <c r="E222" s="194"/>
      <c r="G222" s="194"/>
      <c r="H222" s="137"/>
      <c r="I222" s="196" t="s">
        <v>362</v>
      </c>
    </row>
    <row r="223" s="198" customFormat="true" ht="19.5" hidden="false" customHeight="true" outlineLevel="0" collapsed="false">
      <c r="A223" s="197" t="s">
        <v>11</v>
      </c>
      <c r="B223" s="197" t="s">
        <v>53</v>
      </c>
      <c r="C223" s="197" t="s">
        <v>14</v>
      </c>
      <c r="D223" s="197" t="s">
        <v>73</v>
      </c>
      <c r="E223" s="197" t="s">
        <v>15</v>
      </c>
      <c r="F223" s="197" t="s">
        <v>16</v>
      </c>
      <c r="G223" s="197" t="s">
        <v>74</v>
      </c>
      <c r="H223" s="197"/>
      <c r="I223" s="197" t="s">
        <v>18</v>
      </c>
    </row>
    <row r="224" s="198" customFormat="true" ht="19.5" hidden="false" customHeight="true" outlineLevel="0" collapsed="false">
      <c r="A224" s="197"/>
      <c r="B224" s="197"/>
      <c r="C224" s="197"/>
      <c r="D224" s="197"/>
      <c r="E224" s="197"/>
      <c r="F224" s="197"/>
      <c r="G224" s="197" t="s">
        <v>75</v>
      </c>
      <c r="H224" s="197" t="s">
        <v>76</v>
      </c>
      <c r="I224" s="197"/>
    </row>
    <row r="225" customFormat="false" ht="19.5" hidden="false" customHeight="true" outlineLevel="0" collapsed="false">
      <c r="A225" s="249"/>
      <c r="B225" s="235"/>
      <c r="C225" s="249"/>
      <c r="D225" s="250"/>
      <c r="E225" s="240"/>
      <c r="F225" s="251"/>
      <c r="G225" s="150"/>
      <c r="H225" s="148"/>
      <c r="I225" s="151"/>
    </row>
    <row r="226" customFormat="false" ht="19.5" hidden="false" customHeight="true" outlineLevel="0" collapsed="false">
      <c r="A226" s="181" t="s">
        <v>363</v>
      </c>
      <c r="B226" s="181"/>
      <c r="C226" s="153"/>
      <c r="D226" s="154"/>
      <c r="E226" s="156"/>
      <c r="F226" s="242"/>
      <c r="G226" s="157"/>
      <c r="H226" s="155"/>
      <c r="I226" s="158"/>
    </row>
    <row r="227" customFormat="false" ht="19.5" hidden="false" customHeight="true" outlineLevel="0" collapsed="false">
      <c r="A227" s="186" t="s">
        <v>364</v>
      </c>
      <c r="B227" s="176"/>
      <c r="C227" s="173"/>
      <c r="D227" s="167"/>
      <c r="E227" s="161"/>
      <c r="F227" s="243"/>
      <c r="G227" s="163"/>
      <c r="H227" s="164"/>
      <c r="I227" s="165"/>
    </row>
    <row r="228" customFormat="false" ht="19.5" hidden="false" customHeight="true" outlineLevel="0" collapsed="false">
      <c r="A228" s="152" t="s">
        <v>365</v>
      </c>
      <c r="B228" s="181" t="s">
        <v>366</v>
      </c>
      <c r="C228" s="174" t="s">
        <v>98</v>
      </c>
      <c r="D228" s="169" t="n">
        <v>1</v>
      </c>
      <c r="E228" s="156"/>
      <c r="F228" s="242"/>
      <c r="G228" s="157"/>
      <c r="H228" s="155"/>
      <c r="I228" s="158"/>
    </row>
    <row r="229" customFormat="false" ht="19.5" hidden="false" customHeight="true" outlineLevel="0" collapsed="false">
      <c r="A229" s="186" t="s">
        <v>367</v>
      </c>
      <c r="B229" s="176"/>
      <c r="C229" s="173"/>
      <c r="D229" s="167"/>
      <c r="E229" s="161"/>
      <c r="F229" s="243"/>
      <c r="G229" s="163"/>
      <c r="H229" s="164"/>
      <c r="I229" s="165"/>
    </row>
    <row r="230" customFormat="false" ht="19.5" hidden="false" customHeight="true" outlineLevel="0" collapsed="false">
      <c r="A230" s="152" t="s">
        <v>368</v>
      </c>
      <c r="B230" s="181" t="s">
        <v>369</v>
      </c>
      <c r="C230" s="174" t="s">
        <v>98</v>
      </c>
      <c r="D230" s="169" t="n">
        <v>1</v>
      </c>
      <c r="E230" s="156"/>
      <c r="F230" s="242"/>
      <c r="G230" s="157"/>
      <c r="H230" s="155"/>
      <c r="I230" s="158"/>
    </row>
    <row r="231" customFormat="false" ht="19.5" hidden="false" customHeight="true" outlineLevel="0" collapsed="false">
      <c r="A231" s="186" t="s">
        <v>370</v>
      </c>
      <c r="B231" s="264" t="s">
        <v>371</v>
      </c>
      <c r="C231" s="173"/>
      <c r="D231" s="167"/>
      <c r="E231" s="161"/>
      <c r="F231" s="243"/>
      <c r="G231" s="163"/>
      <c r="H231" s="164"/>
      <c r="I231" s="165"/>
    </row>
    <row r="232" customFormat="false" ht="19.5" hidden="false" customHeight="true" outlineLevel="0" collapsed="false">
      <c r="A232" s="152" t="s">
        <v>372</v>
      </c>
      <c r="B232" s="181" t="s">
        <v>373</v>
      </c>
      <c r="C232" s="174" t="s">
        <v>98</v>
      </c>
      <c r="D232" s="169" t="n">
        <v>1</v>
      </c>
      <c r="E232" s="156"/>
      <c r="F232" s="242"/>
      <c r="G232" s="157"/>
      <c r="H232" s="155"/>
      <c r="I232" s="158"/>
    </row>
    <row r="233" customFormat="false" ht="19.5" hidden="false" customHeight="true" outlineLevel="0" collapsed="false">
      <c r="A233" s="186" t="s">
        <v>374</v>
      </c>
      <c r="B233" s="176"/>
      <c r="C233" s="173"/>
      <c r="D233" s="167"/>
      <c r="E233" s="161"/>
      <c r="F233" s="243"/>
      <c r="G233" s="163"/>
      <c r="H233" s="164"/>
      <c r="I233" s="165"/>
    </row>
    <row r="234" customFormat="false" ht="19.5" hidden="false" customHeight="true" outlineLevel="0" collapsed="false">
      <c r="A234" s="152" t="s">
        <v>306</v>
      </c>
      <c r="B234" s="152" t="s">
        <v>375</v>
      </c>
      <c r="C234" s="174" t="s">
        <v>98</v>
      </c>
      <c r="D234" s="169" t="n">
        <v>1</v>
      </c>
      <c r="E234" s="156"/>
      <c r="F234" s="242"/>
      <c r="G234" s="157"/>
      <c r="H234" s="155"/>
      <c r="I234" s="158"/>
    </row>
    <row r="235" customFormat="false" ht="19.5" hidden="false" customHeight="true" outlineLevel="0" collapsed="false">
      <c r="A235" s="186" t="s">
        <v>376</v>
      </c>
      <c r="B235" s="176"/>
      <c r="C235" s="173"/>
      <c r="D235" s="167"/>
      <c r="E235" s="161"/>
      <c r="F235" s="243"/>
      <c r="G235" s="150"/>
      <c r="H235" s="148"/>
      <c r="I235" s="151"/>
    </row>
    <row r="236" customFormat="false" ht="19.5" hidden="false" customHeight="true" outlineLevel="0" collapsed="false">
      <c r="A236" s="152" t="s">
        <v>377</v>
      </c>
      <c r="B236" s="181" t="s">
        <v>378</v>
      </c>
      <c r="C236" s="174" t="s">
        <v>98</v>
      </c>
      <c r="D236" s="169" t="n">
        <v>1</v>
      </c>
      <c r="E236" s="156"/>
      <c r="F236" s="242"/>
      <c r="G236" s="157"/>
      <c r="H236" s="155"/>
      <c r="I236" s="158"/>
    </row>
    <row r="237" customFormat="false" ht="19.5" hidden="false" customHeight="true" outlineLevel="0" collapsed="false">
      <c r="A237" s="186" t="s">
        <v>379</v>
      </c>
      <c r="B237" s="176"/>
      <c r="C237" s="173"/>
      <c r="D237" s="167"/>
      <c r="E237" s="178"/>
      <c r="F237" s="243"/>
      <c r="G237" s="163"/>
      <c r="H237" s="164"/>
      <c r="I237" s="165"/>
    </row>
    <row r="238" customFormat="false" ht="19.5" hidden="false" customHeight="true" outlineLevel="0" collapsed="false">
      <c r="A238" s="152" t="s">
        <v>380</v>
      </c>
      <c r="B238" s="181" t="s">
        <v>381</v>
      </c>
      <c r="C238" s="174" t="s">
        <v>98</v>
      </c>
      <c r="D238" s="169" t="n">
        <v>1</v>
      </c>
      <c r="E238" s="156"/>
      <c r="F238" s="242"/>
      <c r="G238" s="157"/>
      <c r="H238" s="155"/>
      <c r="I238" s="158"/>
    </row>
    <row r="239" customFormat="false" ht="19.5" hidden="false" customHeight="true" outlineLevel="0" collapsed="false">
      <c r="A239" s="185" t="s">
        <v>382</v>
      </c>
      <c r="B239" s="176"/>
      <c r="C239" s="146"/>
      <c r="D239" s="167"/>
      <c r="E239" s="178"/>
      <c r="F239" s="243"/>
      <c r="G239" s="163"/>
      <c r="H239" s="164"/>
      <c r="I239" s="165"/>
    </row>
    <row r="240" customFormat="false" ht="19.5" hidden="false" customHeight="true" outlineLevel="0" collapsed="false">
      <c r="A240" s="152" t="s">
        <v>383</v>
      </c>
      <c r="B240" s="265" t="s">
        <v>384</v>
      </c>
      <c r="C240" s="174" t="s">
        <v>98</v>
      </c>
      <c r="D240" s="169" t="n">
        <v>1</v>
      </c>
      <c r="E240" s="156"/>
      <c r="F240" s="242"/>
      <c r="G240" s="157"/>
      <c r="H240" s="155"/>
      <c r="I240" s="158"/>
    </row>
    <row r="241" customFormat="false" ht="19.5" hidden="false" customHeight="true" outlineLevel="0" collapsed="false">
      <c r="A241" s="185" t="s">
        <v>385</v>
      </c>
      <c r="B241" s="176"/>
      <c r="C241" s="146"/>
      <c r="D241" s="167"/>
      <c r="E241" s="178"/>
      <c r="F241" s="243"/>
      <c r="G241" s="163"/>
      <c r="H241" s="164"/>
      <c r="I241" s="165"/>
    </row>
    <row r="242" customFormat="false" ht="19.5" hidden="false" customHeight="true" outlineLevel="0" collapsed="false">
      <c r="A242" s="152" t="s">
        <v>383</v>
      </c>
      <c r="B242" s="265" t="s">
        <v>386</v>
      </c>
      <c r="C242" s="174" t="s">
        <v>98</v>
      </c>
      <c r="D242" s="169" t="n">
        <v>1</v>
      </c>
      <c r="E242" s="156"/>
      <c r="F242" s="242"/>
      <c r="G242" s="157"/>
      <c r="H242" s="155"/>
      <c r="I242" s="158"/>
    </row>
    <row r="243" customFormat="false" ht="19.5" hidden="false" customHeight="true" outlineLevel="0" collapsed="false">
      <c r="A243" s="185" t="s">
        <v>387</v>
      </c>
      <c r="B243" s="176"/>
      <c r="C243" s="146"/>
      <c r="D243" s="167"/>
      <c r="E243" s="178"/>
      <c r="F243" s="243"/>
      <c r="G243" s="163"/>
      <c r="H243" s="164"/>
      <c r="I243" s="165"/>
    </row>
    <row r="244" customFormat="false" ht="19.5" hidden="false" customHeight="true" outlineLevel="0" collapsed="false">
      <c r="A244" s="152" t="s">
        <v>383</v>
      </c>
      <c r="B244" s="265" t="s">
        <v>388</v>
      </c>
      <c r="C244" s="174" t="s">
        <v>98</v>
      </c>
      <c r="D244" s="169" t="n">
        <v>2</v>
      </c>
      <c r="E244" s="156"/>
      <c r="F244" s="242"/>
      <c r="G244" s="157"/>
      <c r="H244" s="155"/>
      <c r="I244" s="158"/>
    </row>
    <row r="245" customFormat="false" ht="19.5" hidden="false" customHeight="true" outlineLevel="0" collapsed="false">
      <c r="A245" s="185" t="s">
        <v>389</v>
      </c>
      <c r="B245" s="176"/>
      <c r="C245" s="146"/>
      <c r="D245" s="167"/>
      <c r="E245" s="178"/>
      <c r="F245" s="243"/>
      <c r="G245" s="163"/>
      <c r="H245" s="164"/>
      <c r="I245" s="165"/>
    </row>
    <row r="246" customFormat="false" ht="19.5" hidden="false" customHeight="true" outlineLevel="0" collapsed="false">
      <c r="A246" s="152" t="s">
        <v>383</v>
      </c>
      <c r="B246" s="265" t="s">
        <v>390</v>
      </c>
      <c r="C246" s="174" t="s">
        <v>98</v>
      </c>
      <c r="D246" s="169" t="n">
        <v>4</v>
      </c>
      <c r="E246" s="156"/>
      <c r="F246" s="242"/>
      <c r="G246" s="157"/>
      <c r="H246" s="155"/>
      <c r="I246" s="158"/>
    </row>
    <row r="247" customFormat="false" ht="19.5" hidden="false" customHeight="true" outlineLevel="0" collapsed="false">
      <c r="A247" s="185" t="s">
        <v>391</v>
      </c>
      <c r="B247" s="176"/>
      <c r="C247" s="146"/>
      <c r="D247" s="167"/>
      <c r="E247" s="178"/>
      <c r="F247" s="243"/>
      <c r="G247" s="163"/>
      <c r="H247" s="164"/>
      <c r="I247" s="165"/>
    </row>
    <row r="248" customFormat="false" ht="19.5" hidden="false" customHeight="true" outlineLevel="0" collapsed="false">
      <c r="A248" s="152" t="s">
        <v>383</v>
      </c>
      <c r="B248" s="265" t="s">
        <v>392</v>
      </c>
      <c r="C248" s="174" t="s">
        <v>98</v>
      </c>
      <c r="D248" s="169" t="n">
        <v>3</v>
      </c>
      <c r="E248" s="156"/>
      <c r="F248" s="242"/>
      <c r="G248" s="157"/>
      <c r="H248" s="155"/>
      <c r="I248" s="158"/>
    </row>
    <row r="249" customFormat="false" ht="19.5" hidden="false" customHeight="true" outlineLevel="0" collapsed="false">
      <c r="A249" s="185" t="s">
        <v>393</v>
      </c>
      <c r="B249" s="176"/>
      <c r="C249" s="146"/>
      <c r="D249" s="167"/>
      <c r="E249" s="178"/>
      <c r="F249" s="243"/>
      <c r="G249" s="163"/>
      <c r="H249" s="164"/>
      <c r="I249" s="165"/>
    </row>
    <row r="250" customFormat="false" ht="19.5" hidden="false" customHeight="true" outlineLevel="0" collapsed="false">
      <c r="A250" s="152" t="s">
        <v>394</v>
      </c>
      <c r="B250" s="265" t="s">
        <v>395</v>
      </c>
      <c r="C250" s="174" t="s">
        <v>98</v>
      </c>
      <c r="D250" s="169" t="n">
        <v>1</v>
      </c>
      <c r="E250" s="156"/>
      <c r="F250" s="242"/>
      <c r="G250" s="157"/>
      <c r="H250" s="155"/>
      <c r="I250" s="158"/>
    </row>
    <row r="251" customFormat="false" ht="19.5" hidden="false" customHeight="true" outlineLevel="0" collapsed="false">
      <c r="A251" s="159"/>
      <c r="B251" s="176"/>
      <c r="C251" s="146"/>
      <c r="D251" s="167"/>
      <c r="E251" s="178"/>
      <c r="F251" s="243"/>
      <c r="G251" s="163"/>
      <c r="H251" s="164"/>
      <c r="I251" s="165"/>
    </row>
    <row r="252" customFormat="false" ht="19.5" hidden="false" customHeight="true" outlineLevel="0" collapsed="false">
      <c r="A252" s="152" t="s">
        <v>396</v>
      </c>
      <c r="B252" s="265" t="s">
        <v>397</v>
      </c>
      <c r="C252" s="153" t="s">
        <v>398</v>
      </c>
      <c r="D252" s="169" t="n">
        <v>4.7</v>
      </c>
      <c r="E252" s="156"/>
      <c r="F252" s="242"/>
      <c r="G252" s="157"/>
      <c r="H252" s="155"/>
      <c r="I252" s="158"/>
    </row>
    <row r="253" customFormat="false" ht="19.5" hidden="false" customHeight="true" outlineLevel="0" collapsed="false">
      <c r="A253" s="159"/>
      <c r="B253" s="176"/>
      <c r="C253" s="146"/>
      <c r="D253" s="167"/>
      <c r="E253" s="178"/>
      <c r="F253" s="243"/>
      <c r="G253" s="163"/>
      <c r="H253" s="164"/>
      <c r="I253" s="165"/>
    </row>
    <row r="254" customFormat="false" ht="19.5" hidden="false" customHeight="true" outlineLevel="0" collapsed="false">
      <c r="A254" s="152" t="s">
        <v>396</v>
      </c>
      <c r="B254" s="265" t="s">
        <v>399</v>
      </c>
      <c r="C254" s="153" t="s">
        <v>398</v>
      </c>
      <c r="D254" s="169" t="n">
        <v>53.4</v>
      </c>
      <c r="E254" s="156"/>
      <c r="F254" s="242"/>
      <c r="G254" s="157"/>
      <c r="H254" s="155"/>
      <c r="I254" s="158"/>
    </row>
    <row r="255" customFormat="false" ht="19.5" hidden="false" customHeight="true" outlineLevel="0" collapsed="false">
      <c r="A255" s="159"/>
      <c r="B255" s="176"/>
      <c r="C255" s="146"/>
      <c r="D255" s="167"/>
      <c r="E255" s="178"/>
      <c r="F255" s="243"/>
      <c r="G255" s="163"/>
      <c r="H255" s="164"/>
      <c r="I255" s="165"/>
    </row>
    <row r="256" customFormat="false" ht="19.5" hidden="false" customHeight="true" outlineLevel="0" collapsed="false">
      <c r="A256" s="152" t="s">
        <v>396</v>
      </c>
      <c r="B256" s="265" t="s">
        <v>400</v>
      </c>
      <c r="C256" s="153" t="s">
        <v>398</v>
      </c>
      <c r="D256" s="169" t="n">
        <v>52.3</v>
      </c>
      <c r="E256" s="156"/>
      <c r="F256" s="242"/>
      <c r="G256" s="157"/>
      <c r="H256" s="155"/>
      <c r="I256" s="158"/>
    </row>
    <row r="257" customFormat="false" ht="19.5" hidden="false" customHeight="true" outlineLevel="0" collapsed="false">
      <c r="A257" s="185" t="s">
        <v>401</v>
      </c>
      <c r="B257" s="176"/>
      <c r="C257" s="146"/>
      <c r="D257" s="167"/>
      <c r="E257" s="178"/>
      <c r="F257" s="243"/>
      <c r="G257" s="163"/>
      <c r="H257" s="164"/>
      <c r="I257" s="165"/>
    </row>
    <row r="258" customFormat="false" ht="19.5" hidden="false" customHeight="true" outlineLevel="0" collapsed="false">
      <c r="A258" s="152" t="s">
        <v>402</v>
      </c>
      <c r="B258" s="111"/>
      <c r="C258" s="174" t="s">
        <v>98</v>
      </c>
      <c r="D258" s="169" t="n">
        <v>1</v>
      </c>
      <c r="E258" s="156"/>
      <c r="F258" s="242"/>
      <c r="G258" s="157"/>
      <c r="H258" s="155"/>
      <c r="I258" s="158"/>
    </row>
    <row r="259" customFormat="false" ht="19.5" hidden="false" customHeight="true" outlineLevel="0" collapsed="false">
      <c r="A259" s="185" t="s">
        <v>403</v>
      </c>
      <c r="B259" s="176"/>
      <c r="C259" s="173"/>
      <c r="D259" s="167"/>
      <c r="E259" s="178"/>
      <c r="F259" s="253"/>
      <c r="G259" s="163"/>
      <c r="H259" s="164"/>
      <c r="I259" s="165"/>
    </row>
    <row r="260" customFormat="false" ht="19.5" hidden="false" customHeight="true" outlineLevel="0" collapsed="false">
      <c r="A260" s="152" t="s">
        <v>404</v>
      </c>
      <c r="B260" s="181"/>
      <c r="C260" s="174" t="s">
        <v>98</v>
      </c>
      <c r="D260" s="169" t="n">
        <v>1</v>
      </c>
      <c r="E260" s="156"/>
      <c r="F260" s="242"/>
      <c r="G260" s="157"/>
      <c r="H260" s="155"/>
      <c r="I260" s="158"/>
    </row>
    <row r="261" customFormat="false" ht="19.5" hidden="false" customHeight="true" outlineLevel="0" collapsed="false">
      <c r="A261" s="185" t="s">
        <v>405</v>
      </c>
      <c r="B261" s="176"/>
      <c r="C261" s="173"/>
      <c r="D261" s="167"/>
      <c r="E261" s="178"/>
      <c r="F261" s="243"/>
      <c r="G261" s="163"/>
      <c r="H261" s="164"/>
      <c r="I261" s="165"/>
    </row>
    <row r="262" customFormat="false" ht="19.5" hidden="false" customHeight="true" outlineLevel="0" collapsed="false">
      <c r="A262" s="152" t="s">
        <v>406</v>
      </c>
      <c r="B262" s="181"/>
      <c r="C262" s="174" t="s">
        <v>98</v>
      </c>
      <c r="D262" s="169" t="n">
        <v>1</v>
      </c>
      <c r="E262" s="156"/>
      <c r="F262" s="242"/>
      <c r="G262" s="157"/>
      <c r="H262" s="155"/>
      <c r="I262" s="158"/>
    </row>
    <row r="263" customFormat="false" ht="19.5" hidden="false" customHeight="true" outlineLevel="0" collapsed="false">
      <c r="A263" s="144"/>
      <c r="B263" s="176"/>
      <c r="C263" s="173"/>
      <c r="D263" s="167"/>
      <c r="E263" s="178"/>
      <c r="F263" s="243"/>
      <c r="G263" s="163"/>
      <c r="H263" s="164"/>
      <c r="I263" s="165"/>
    </row>
    <row r="264" customFormat="false" ht="19.5" hidden="false" customHeight="true" outlineLevel="0" collapsed="false">
      <c r="A264" s="174" t="s">
        <v>64</v>
      </c>
      <c r="B264" s="181"/>
      <c r="C264" s="153"/>
      <c r="D264" s="154"/>
      <c r="E264" s="155"/>
      <c r="F264" s="241"/>
      <c r="G264" s="157"/>
      <c r="H264" s="155"/>
      <c r="I264" s="158"/>
    </row>
    <row r="265" s="192" customFormat="true" ht="19.5" hidden="false" customHeight="true" outlineLevel="0" collapsed="false">
      <c r="A265" s="188"/>
      <c r="B265" s="189"/>
      <c r="C265" s="190"/>
      <c r="D265" s="190"/>
      <c r="E265" s="190"/>
      <c r="F265" s="191"/>
      <c r="G265" s="190"/>
      <c r="H265" s="190"/>
      <c r="I265" s="190"/>
    </row>
    <row r="266" s="195" customFormat="true" ht="19.5" hidden="false" customHeight="true" outlineLevel="0" collapsed="false">
      <c r="A266" s="193" t="s">
        <v>72</v>
      </c>
      <c r="B266" s="194"/>
      <c r="C266" s="194"/>
      <c r="D266" s="194"/>
      <c r="E266" s="194"/>
      <c r="G266" s="194"/>
      <c r="H266" s="137"/>
      <c r="I266" s="196" t="s">
        <v>407</v>
      </c>
    </row>
    <row r="267" s="198" customFormat="true" ht="19.5" hidden="false" customHeight="true" outlineLevel="0" collapsed="false">
      <c r="A267" s="197" t="s">
        <v>11</v>
      </c>
      <c r="B267" s="197" t="s">
        <v>53</v>
      </c>
      <c r="C267" s="197" t="s">
        <v>14</v>
      </c>
      <c r="D267" s="197" t="s">
        <v>73</v>
      </c>
      <c r="E267" s="197" t="s">
        <v>15</v>
      </c>
      <c r="F267" s="197" t="s">
        <v>16</v>
      </c>
      <c r="G267" s="197" t="s">
        <v>74</v>
      </c>
      <c r="H267" s="197"/>
      <c r="I267" s="197" t="s">
        <v>18</v>
      </c>
    </row>
    <row r="268" s="198" customFormat="true" ht="19.5" hidden="false" customHeight="true" outlineLevel="0" collapsed="false">
      <c r="A268" s="197"/>
      <c r="B268" s="197"/>
      <c r="C268" s="197"/>
      <c r="D268" s="197"/>
      <c r="E268" s="197"/>
      <c r="F268" s="197"/>
      <c r="G268" s="197" t="s">
        <v>75</v>
      </c>
      <c r="H268" s="197" t="s">
        <v>76</v>
      </c>
      <c r="I268" s="197"/>
    </row>
    <row r="269" customFormat="false" ht="19.5" hidden="false" customHeight="true" outlineLevel="0" collapsed="false">
      <c r="A269" s="249"/>
      <c r="B269" s="235"/>
      <c r="C269" s="249"/>
      <c r="D269" s="250"/>
      <c r="E269" s="240"/>
      <c r="F269" s="251"/>
      <c r="G269" s="150"/>
      <c r="H269" s="148"/>
      <c r="I269" s="151"/>
    </row>
    <row r="270" customFormat="false" ht="19.5" hidden="false" customHeight="true" outlineLevel="0" collapsed="false">
      <c r="A270" s="181" t="s">
        <v>408</v>
      </c>
      <c r="B270" s="181"/>
      <c r="C270" s="153"/>
      <c r="D270" s="154"/>
      <c r="E270" s="156"/>
      <c r="F270" s="242"/>
      <c r="G270" s="157"/>
      <c r="H270" s="155"/>
      <c r="I270" s="158"/>
    </row>
    <row r="271" customFormat="false" ht="19.5" hidden="false" customHeight="true" outlineLevel="0" collapsed="false">
      <c r="A271" s="186" t="s">
        <v>409</v>
      </c>
      <c r="B271" s="176"/>
      <c r="C271" s="173"/>
      <c r="D271" s="167"/>
      <c r="E271" s="161"/>
      <c r="F271" s="243"/>
      <c r="G271" s="163"/>
      <c r="H271" s="164"/>
      <c r="I271" s="165"/>
    </row>
    <row r="272" customFormat="false" ht="19.5" hidden="false" customHeight="true" outlineLevel="0" collapsed="false">
      <c r="A272" s="152" t="s">
        <v>410</v>
      </c>
      <c r="B272" s="181" t="s">
        <v>411</v>
      </c>
      <c r="C272" s="174" t="s">
        <v>98</v>
      </c>
      <c r="D272" s="169" t="n">
        <v>1</v>
      </c>
      <c r="E272" s="156"/>
      <c r="F272" s="242"/>
      <c r="G272" s="157"/>
      <c r="H272" s="155"/>
      <c r="I272" s="158"/>
    </row>
    <row r="273" customFormat="false" ht="19.5" hidden="false" customHeight="true" outlineLevel="0" collapsed="false">
      <c r="A273" s="144"/>
      <c r="B273" s="176"/>
      <c r="C273" s="173"/>
      <c r="D273" s="167"/>
      <c r="E273" s="161"/>
      <c r="F273" s="243"/>
      <c r="G273" s="163"/>
      <c r="H273" s="164"/>
      <c r="I273" s="165"/>
    </row>
    <row r="274" customFormat="false" ht="19.5" hidden="false" customHeight="true" outlineLevel="0" collapsed="false">
      <c r="A274" s="181"/>
      <c r="B274" s="181"/>
      <c r="C274" s="153"/>
      <c r="D274" s="169"/>
      <c r="E274" s="156"/>
      <c r="F274" s="242"/>
      <c r="G274" s="157"/>
      <c r="H274" s="155"/>
      <c r="I274" s="158"/>
    </row>
    <row r="275" customFormat="false" ht="19.5" hidden="false" customHeight="true" outlineLevel="0" collapsed="false">
      <c r="A275" s="186" t="s">
        <v>412</v>
      </c>
      <c r="B275" s="176"/>
      <c r="C275" s="173"/>
      <c r="D275" s="167"/>
      <c r="E275" s="161"/>
      <c r="F275" s="243"/>
      <c r="G275" s="163"/>
      <c r="H275" s="164"/>
      <c r="I275" s="165"/>
    </row>
    <row r="276" customFormat="false" ht="19.5" hidden="false" customHeight="true" outlineLevel="0" collapsed="false">
      <c r="A276" s="152" t="s">
        <v>413</v>
      </c>
      <c r="B276" s="181" t="s">
        <v>414</v>
      </c>
      <c r="C276" s="174" t="s">
        <v>98</v>
      </c>
      <c r="D276" s="169" t="n">
        <v>1</v>
      </c>
      <c r="E276" s="156"/>
      <c r="F276" s="242"/>
      <c r="G276" s="157"/>
      <c r="H276" s="155"/>
      <c r="I276" s="158"/>
    </row>
    <row r="277" customFormat="false" ht="19.5" hidden="false" customHeight="true" outlineLevel="0" collapsed="false">
      <c r="A277" s="186" t="s">
        <v>415</v>
      </c>
      <c r="B277" s="176"/>
      <c r="C277" s="173"/>
      <c r="D277" s="167"/>
      <c r="E277" s="161"/>
      <c r="F277" s="243"/>
      <c r="G277" s="150"/>
      <c r="H277" s="148"/>
      <c r="I277" s="151"/>
    </row>
    <row r="278" customFormat="false" ht="19.5" hidden="false" customHeight="true" outlineLevel="0" collapsed="false">
      <c r="A278" s="152" t="s">
        <v>416</v>
      </c>
      <c r="B278" s="111" t="s">
        <v>417</v>
      </c>
      <c r="C278" s="174" t="s">
        <v>98</v>
      </c>
      <c r="D278" s="169" t="n">
        <v>1</v>
      </c>
      <c r="E278" s="156"/>
      <c r="F278" s="242"/>
      <c r="G278" s="157"/>
      <c r="H278" s="155"/>
      <c r="I278" s="158"/>
    </row>
    <row r="279" customFormat="false" ht="19.5" hidden="false" customHeight="true" outlineLevel="0" collapsed="false">
      <c r="A279" s="144"/>
      <c r="B279" s="176"/>
      <c r="C279" s="173"/>
      <c r="D279" s="167"/>
      <c r="E279" s="178"/>
      <c r="F279" s="243"/>
      <c r="G279" s="163"/>
      <c r="H279" s="164"/>
      <c r="I279" s="165"/>
    </row>
    <row r="280" customFormat="false" ht="19.5" hidden="false" customHeight="true" outlineLevel="0" collapsed="false">
      <c r="A280" s="181"/>
      <c r="B280" s="181"/>
      <c r="C280" s="153"/>
      <c r="D280" s="154"/>
      <c r="E280" s="156"/>
      <c r="F280" s="242"/>
      <c r="G280" s="157"/>
      <c r="H280" s="155"/>
      <c r="I280" s="158"/>
    </row>
    <row r="281" customFormat="false" ht="19.5" hidden="false" customHeight="true" outlineLevel="0" collapsed="false">
      <c r="A281" s="144"/>
      <c r="B281" s="176"/>
      <c r="C281" s="173"/>
      <c r="D281" s="167"/>
      <c r="E281" s="178"/>
      <c r="F281" s="243"/>
      <c r="G281" s="163"/>
      <c r="H281" s="164"/>
      <c r="I281" s="165"/>
    </row>
    <row r="282" customFormat="false" ht="19.5" hidden="false" customHeight="true" outlineLevel="0" collapsed="false">
      <c r="A282" s="181"/>
      <c r="B282" s="181"/>
      <c r="C282" s="153"/>
      <c r="D282" s="266"/>
      <c r="E282" s="156"/>
      <c r="F282" s="242"/>
      <c r="G282" s="157"/>
      <c r="H282" s="155"/>
      <c r="I282" s="158"/>
    </row>
    <row r="283" customFormat="false" ht="19.5" hidden="false" customHeight="true" outlineLevel="0" collapsed="false">
      <c r="A283" s="159"/>
      <c r="B283" s="176"/>
      <c r="C283" s="146"/>
      <c r="D283" s="167"/>
      <c r="E283" s="178"/>
      <c r="F283" s="243"/>
      <c r="G283" s="163"/>
      <c r="H283" s="164"/>
      <c r="I283" s="165"/>
    </row>
    <row r="284" customFormat="false" ht="19.5" hidden="false" customHeight="true" outlineLevel="0" collapsed="false">
      <c r="A284" s="181"/>
      <c r="B284" s="181"/>
      <c r="C284" s="153"/>
      <c r="D284" s="154"/>
      <c r="E284" s="156"/>
      <c r="F284" s="242"/>
      <c r="G284" s="157"/>
      <c r="H284" s="155"/>
      <c r="I284" s="158"/>
    </row>
    <row r="285" customFormat="false" ht="19.5" hidden="false" customHeight="true" outlineLevel="0" collapsed="false">
      <c r="A285" s="144"/>
      <c r="B285" s="176"/>
      <c r="C285" s="173"/>
      <c r="D285" s="167"/>
      <c r="E285" s="178"/>
      <c r="F285" s="243"/>
      <c r="G285" s="150"/>
      <c r="H285" s="148"/>
      <c r="I285" s="151"/>
    </row>
    <row r="286" customFormat="false" ht="19.5" hidden="false" customHeight="true" outlineLevel="0" collapsed="false">
      <c r="A286" s="181"/>
      <c r="B286" s="181"/>
      <c r="C286" s="153"/>
      <c r="D286" s="154"/>
      <c r="E286" s="156"/>
      <c r="F286" s="242"/>
      <c r="G286" s="157"/>
      <c r="H286" s="155"/>
      <c r="I286" s="158"/>
    </row>
    <row r="287" customFormat="false" ht="19.5" hidden="false" customHeight="true" outlineLevel="0" collapsed="false">
      <c r="A287" s="144"/>
      <c r="B287" s="176"/>
      <c r="C287" s="173"/>
      <c r="D287" s="167"/>
      <c r="E287" s="178"/>
      <c r="F287" s="243"/>
      <c r="G287" s="163"/>
      <c r="H287" s="164"/>
      <c r="I287" s="165"/>
    </row>
    <row r="288" customFormat="false" ht="19.5" hidden="false" customHeight="true" outlineLevel="0" collapsed="false">
      <c r="A288" s="181"/>
      <c r="B288" s="181"/>
      <c r="C288" s="153"/>
      <c r="D288" s="169"/>
      <c r="E288" s="156"/>
      <c r="F288" s="242"/>
      <c r="G288" s="157"/>
      <c r="H288" s="155"/>
      <c r="I288" s="158"/>
    </row>
    <row r="289" customFormat="false" ht="19.5" hidden="false" customHeight="true" outlineLevel="0" collapsed="false">
      <c r="A289" s="144"/>
      <c r="B289" s="176"/>
      <c r="C289" s="173"/>
      <c r="D289" s="167"/>
      <c r="E289" s="178"/>
      <c r="F289" s="243"/>
      <c r="G289" s="163"/>
      <c r="H289" s="164"/>
      <c r="I289" s="165"/>
    </row>
    <row r="290" customFormat="false" ht="19.5" hidden="false" customHeight="true" outlineLevel="0" collapsed="false">
      <c r="A290" s="181"/>
      <c r="B290" s="181"/>
      <c r="C290" s="153"/>
      <c r="D290" s="169"/>
      <c r="E290" s="156"/>
      <c r="F290" s="242"/>
      <c r="G290" s="157"/>
      <c r="H290" s="155"/>
      <c r="I290" s="158"/>
    </row>
    <row r="291" customFormat="false" ht="19.5" hidden="false" customHeight="true" outlineLevel="0" collapsed="false">
      <c r="A291" s="144"/>
      <c r="B291" s="176"/>
      <c r="C291" s="173"/>
      <c r="D291" s="167"/>
      <c r="E291" s="178"/>
      <c r="F291" s="243"/>
      <c r="G291" s="163"/>
      <c r="H291" s="164"/>
      <c r="I291" s="165"/>
    </row>
    <row r="292" customFormat="false" ht="19.5" hidden="false" customHeight="true" outlineLevel="0" collapsed="false">
      <c r="A292" s="181"/>
      <c r="B292" s="181"/>
      <c r="C292" s="153"/>
      <c r="D292" s="169"/>
      <c r="E292" s="156"/>
      <c r="F292" s="242"/>
      <c r="G292" s="263"/>
      <c r="H292" s="155"/>
      <c r="I292" s="158"/>
    </row>
    <row r="293" customFormat="false" ht="19.5" hidden="false" customHeight="true" outlineLevel="0" collapsed="false">
      <c r="A293" s="144"/>
      <c r="B293" s="176"/>
      <c r="C293" s="173"/>
      <c r="D293" s="167"/>
      <c r="E293" s="178"/>
      <c r="F293" s="243"/>
      <c r="G293" s="163"/>
      <c r="H293" s="164"/>
      <c r="I293" s="165"/>
    </row>
    <row r="294" customFormat="false" ht="19.5" hidden="false" customHeight="true" outlineLevel="0" collapsed="false">
      <c r="A294" s="181"/>
      <c r="B294" s="181"/>
      <c r="C294" s="153"/>
      <c r="D294" s="169"/>
      <c r="E294" s="156"/>
      <c r="F294" s="242"/>
      <c r="G294" s="157"/>
      <c r="H294" s="155"/>
      <c r="I294" s="158"/>
    </row>
    <row r="295" customFormat="false" ht="19.5" hidden="false" customHeight="true" outlineLevel="0" collapsed="false">
      <c r="A295" s="159"/>
      <c r="B295" s="176"/>
      <c r="C295" s="146"/>
      <c r="D295" s="167"/>
      <c r="E295" s="178"/>
      <c r="F295" s="243"/>
      <c r="G295" s="163"/>
      <c r="H295" s="164"/>
      <c r="I295" s="165"/>
    </row>
    <row r="296" customFormat="false" ht="19.5" hidden="false" customHeight="true" outlineLevel="0" collapsed="false">
      <c r="A296" s="181"/>
      <c r="B296" s="181"/>
      <c r="C296" s="153"/>
      <c r="D296" s="169"/>
      <c r="E296" s="156"/>
      <c r="F296" s="242"/>
      <c r="G296" s="157"/>
      <c r="H296" s="155"/>
      <c r="I296" s="158"/>
    </row>
    <row r="297" customFormat="false" ht="19.5" hidden="false" customHeight="true" outlineLevel="0" collapsed="false">
      <c r="A297" s="144"/>
      <c r="B297" s="176"/>
      <c r="C297" s="173"/>
      <c r="D297" s="167"/>
      <c r="E297" s="178"/>
      <c r="F297" s="243"/>
      <c r="G297" s="150"/>
      <c r="H297" s="148"/>
      <c r="I297" s="151"/>
    </row>
    <row r="298" customFormat="false" ht="19.5" hidden="false" customHeight="true" outlineLevel="0" collapsed="false">
      <c r="A298" s="181"/>
      <c r="B298" s="181"/>
      <c r="C298" s="153"/>
      <c r="D298" s="154"/>
      <c r="E298" s="156"/>
      <c r="F298" s="242"/>
      <c r="G298" s="157"/>
      <c r="H298" s="155"/>
      <c r="I298" s="158"/>
    </row>
    <row r="299" customFormat="false" ht="19.5" hidden="false" customHeight="true" outlineLevel="0" collapsed="false">
      <c r="A299" s="159"/>
      <c r="B299" s="176"/>
      <c r="C299" s="173"/>
      <c r="D299" s="167"/>
      <c r="E299" s="178"/>
      <c r="F299" s="253"/>
      <c r="G299" s="163"/>
      <c r="H299" s="164"/>
      <c r="I299" s="165"/>
    </row>
    <row r="300" customFormat="false" ht="19.5" hidden="false" customHeight="true" outlineLevel="0" collapsed="false">
      <c r="A300" s="181"/>
      <c r="B300" s="181"/>
      <c r="C300" s="153"/>
      <c r="D300" s="169"/>
      <c r="E300" s="156"/>
      <c r="F300" s="242"/>
      <c r="G300" s="157"/>
      <c r="H300" s="155"/>
      <c r="I300" s="158"/>
    </row>
    <row r="301" customFormat="false" ht="19.5" hidden="false" customHeight="true" outlineLevel="0" collapsed="false">
      <c r="A301" s="144"/>
      <c r="B301" s="176"/>
      <c r="C301" s="173"/>
      <c r="D301" s="167"/>
      <c r="E301" s="178"/>
      <c r="F301" s="243"/>
      <c r="G301" s="163"/>
      <c r="H301" s="164"/>
      <c r="I301" s="165"/>
    </row>
    <row r="302" customFormat="false" ht="19.5" hidden="false" customHeight="true" outlineLevel="0" collapsed="false">
      <c r="A302" s="153"/>
      <c r="B302" s="181"/>
      <c r="C302" s="153"/>
      <c r="D302" s="169"/>
      <c r="E302" s="156"/>
      <c r="F302" s="242"/>
      <c r="G302" s="157"/>
      <c r="H302" s="155"/>
      <c r="I302" s="158"/>
    </row>
    <row r="303" customFormat="false" ht="19.5" hidden="false" customHeight="true" outlineLevel="0" collapsed="false">
      <c r="A303" s="144"/>
      <c r="B303" s="176"/>
      <c r="C303" s="173"/>
      <c r="D303" s="167"/>
      <c r="E303" s="178"/>
      <c r="F303" s="243"/>
      <c r="G303" s="163"/>
      <c r="H303" s="164"/>
      <c r="I303" s="165"/>
    </row>
    <row r="304" customFormat="false" ht="19.5" hidden="false" customHeight="true" outlineLevel="0" collapsed="false">
      <c r="A304" s="181"/>
      <c r="B304" s="181"/>
      <c r="C304" s="153"/>
      <c r="D304" s="169"/>
      <c r="E304" s="156"/>
      <c r="F304" s="242"/>
      <c r="G304" s="263"/>
      <c r="H304" s="155"/>
      <c r="I304" s="158"/>
    </row>
    <row r="305" customFormat="false" ht="19.5" hidden="false" customHeight="true" outlineLevel="0" collapsed="false">
      <c r="A305" s="144"/>
      <c r="B305" s="176"/>
      <c r="C305" s="173"/>
      <c r="D305" s="167"/>
      <c r="E305" s="178"/>
      <c r="F305" s="243"/>
      <c r="G305" s="163"/>
      <c r="H305" s="164"/>
      <c r="I305" s="165"/>
    </row>
    <row r="306" customFormat="false" ht="19.5" hidden="false" customHeight="true" outlineLevel="0" collapsed="false">
      <c r="A306" s="174" t="s">
        <v>64</v>
      </c>
      <c r="B306" s="181"/>
      <c r="C306" s="153"/>
      <c r="D306" s="154"/>
      <c r="E306" s="155"/>
      <c r="F306" s="241"/>
      <c r="G306" s="157"/>
      <c r="H306" s="155"/>
      <c r="I306" s="158"/>
    </row>
    <row r="307" s="192" customFormat="true" ht="19.5" hidden="false" customHeight="true" outlineLevel="0" collapsed="false">
      <c r="A307" s="202"/>
      <c r="B307" s="203"/>
      <c r="C307" s="204"/>
      <c r="D307" s="163"/>
      <c r="E307" s="178"/>
      <c r="F307" s="162"/>
      <c r="G307" s="163"/>
      <c r="H307" s="164"/>
      <c r="I307" s="165"/>
    </row>
    <row r="308" s="192" customFormat="true" ht="19.5" hidden="false" customHeight="true" outlineLevel="0" collapsed="false">
      <c r="A308" s="206"/>
      <c r="B308" s="206"/>
      <c r="C308" s="205"/>
      <c r="D308" s="157"/>
      <c r="E308" s="156"/>
      <c r="F308" s="156"/>
      <c r="G308" s="157"/>
      <c r="H308" s="155"/>
      <c r="I308" s="158"/>
    </row>
  </sheetData>
  <mergeCells count="56">
    <mergeCell ref="A3:A4"/>
    <mergeCell ref="B3:B4"/>
    <mergeCell ref="C3:C4"/>
    <mergeCell ref="D3:D4"/>
    <mergeCell ref="E3:E4"/>
    <mergeCell ref="F3:F4"/>
    <mergeCell ref="G3:H3"/>
    <mergeCell ref="I3:I4"/>
    <mergeCell ref="A47:A48"/>
    <mergeCell ref="B47:B48"/>
    <mergeCell ref="C47:C48"/>
    <mergeCell ref="D47:D48"/>
    <mergeCell ref="E47:E48"/>
    <mergeCell ref="F47:F48"/>
    <mergeCell ref="G47:H47"/>
    <mergeCell ref="I47:I48"/>
    <mergeCell ref="A91:A92"/>
    <mergeCell ref="B91:B92"/>
    <mergeCell ref="C91:C92"/>
    <mergeCell ref="D91:D92"/>
    <mergeCell ref="E91:E92"/>
    <mergeCell ref="F91:F92"/>
    <mergeCell ref="G91:H91"/>
    <mergeCell ref="I91:I92"/>
    <mergeCell ref="A135:A136"/>
    <mergeCell ref="B135:B136"/>
    <mergeCell ref="C135:C136"/>
    <mergeCell ref="D135:D136"/>
    <mergeCell ref="E135:E136"/>
    <mergeCell ref="F135:F136"/>
    <mergeCell ref="G135:H135"/>
    <mergeCell ref="I135:I136"/>
    <mergeCell ref="A179:A180"/>
    <mergeCell ref="B179:B180"/>
    <mergeCell ref="C179:C180"/>
    <mergeCell ref="D179:D180"/>
    <mergeCell ref="E179:E180"/>
    <mergeCell ref="F179:F180"/>
    <mergeCell ref="G179:H179"/>
    <mergeCell ref="I179:I180"/>
    <mergeCell ref="A223:A224"/>
    <mergeCell ref="B223:B224"/>
    <mergeCell ref="C223:C224"/>
    <mergeCell ref="D223:D224"/>
    <mergeCell ref="E223:E224"/>
    <mergeCell ref="F223:F224"/>
    <mergeCell ref="G223:H223"/>
    <mergeCell ref="I223:I224"/>
    <mergeCell ref="A267:A268"/>
    <mergeCell ref="B267:B268"/>
    <mergeCell ref="C267:C268"/>
    <mergeCell ref="D267:D268"/>
    <mergeCell ref="E267:E268"/>
    <mergeCell ref="F267:F268"/>
    <mergeCell ref="G267:H267"/>
    <mergeCell ref="I267:I26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88" man="true" max="16383" min="0"/>
    <brk id="132" man="true" max="16383" min="0"/>
    <brk id="176" man="true" max="16383" min="0"/>
    <brk id="220" man="true" max="16383" min="0"/>
    <brk id="26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21875" defaultRowHeight="19.5" zeroHeight="false" outlineLevelRow="0" outlineLevelCol="0"/>
  <cols>
    <col collapsed="false" customWidth="true" hidden="false" outlineLevel="0" max="1" min="1" style="175" width="36.86"/>
    <col collapsed="false" customWidth="true" hidden="false" outlineLevel="0" max="2" min="2" style="132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2" s="139" customFormat="true" ht="19.5" hidden="false" customHeight="true" outlineLevel="0" collapsed="false">
      <c r="A2" s="136" t="s">
        <v>72</v>
      </c>
      <c r="B2" s="137"/>
      <c r="C2" s="137"/>
      <c r="D2" s="138"/>
      <c r="E2" s="137"/>
      <c r="G2" s="137"/>
      <c r="H2" s="137"/>
      <c r="I2" s="140"/>
    </row>
    <row r="3" s="143" customFormat="true" ht="19.5" hidden="false" customHeight="true" outlineLevel="0" collapsed="false">
      <c r="A3" s="141" t="s">
        <v>11</v>
      </c>
      <c r="B3" s="141" t="s">
        <v>53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44"/>
      <c r="B5" s="176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52" t="s">
        <v>418</v>
      </c>
      <c r="B6" s="181"/>
      <c r="C6" s="153"/>
      <c r="D6" s="154"/>
      <c r="E6" s="155"/>
      <c r="F6" s="156"/>
      <c r="G6" s="157"/>
      <c r="H6" s="155"/>
      <c r="I6" s="158"/>
    </row>
    <row r="7" customFormat="false" ht="19.5" hidden="false" customHeight="true" outlineLevel="0" collapsed="false">
      <c r="A7" s="182"/>
      <c r="B7" s="176"/>
      <c r="C7" s="173"/>
      <c r="D7" s="160"/>
      <c r="E7" s="178"/>
      <c r="F7" s="162"/>
      <c r="G7" s="150"/>
      <c r="H7" s="148"/>
      <c r="I7" s="151"/>
    </row>
    <row r="8" customFormat="false" ht="19.5" hidden="false" customHeight="true" outlineLevel="0" collapsed="false">
      <c r="A8" s="181"/>
      <c r="B8" s="181"/>
      <c r="C8" s="153"/>
      <c r="D8" s="154"/>
      <c r="E8" s="156"/>
      <c r="F8" s="156"/>
      <c r="G8" s="157"/>
      <c r="H8" s="155"/>
      <c r="I8" s="158"/>
    </row>
    <row r="9" customFormat="false" ht="19.5" hidden="false" customHeight="true" outlineLevel="0" collapsed="false">
      <c r="A9" s="182"/>
      <c r="B9" s="176"/>
      <c r="C9" s="173"/>
      <c r="D9" s="167"/>
      <c r="E9" s="178"/>
      <c r="F9" s="162"/>
      <c r="G9" s="150"/>
      <c r="H9" s="148"/>
      <c r="I9" s="151"/>
    </row>
    <row r="10" customFormat="false" ht="19.5" hidden="false" customHeight="true" outlineLevel="0" collapsed="false">
      <c r="A10" s="152" t="s">
        <v>419</v>
      </c>
      <c r="B10" s="181"/>
      <c r="C10" s="174" t="s">
        <v>23</v>
      </c>
      <c r="D10" s="169" t="n">
        <v>1</v>
      </c>
      <c r="E10" s="156"/>
      <c r="F10" s="156"/>
      <c r="G10" s="157"/>
      <c r="H10" s="155"/>
      <c r="I10" s="158"/>
    </row>
    <row r="11" customFormat="false" ht="19.5" hidden="false" customHeight="true" outlineLevel="0" collapsed="false">
      <c r="A11" s="182"/>
      <c r="B11" s="183"/>
      <c r="C11" s="146"/>
      <c r="D11" s="167"/>
      <c r="E11" s="161"/>
      <c r="F11" s="177"/>
      <c r="G11" s="150"/>
      <c r="H11" s="148"/>
      <c r="I11" s="151"/>
    </row>
    <row r="12" customFormat="false" ht="19.5" hidden="false" customHeight="true" outlineLevel="0" collapsed="false">
      <c r="A12" s="181"/>
      <c r="B12" s="181"/>
      <c r="C12" s="153"/>
      <c r="D12" s="169"/>
      <c r="E12" s="156"/>
      <c r="F12" s="156"/>
      <c r="G12" s="157"/>
      <c r="H12" s="155"/>
      <c r="I12" s="158"/>
    </row>
    <row r="13" customFormat="false" ht="19.5" hidden="false" customHeight="true" outlineLevel="0" collapsed="false">
      <c r="A13" s="182"/>
      <c r="B13" s="176"/>
      <c r="C13" s="173"/>
      <c r="D13" s="167"/>
      <c r="E13" s="178"/>
      <c r="F13" s="162"/>
      <c r="G13" s="150"/>
      <c r="H13" s="148"/>
      <c r="I13" s="151"/>
    </row>
    <row r="14" customFormat="false" ht="19.5" hidden="false" customHeight="true" outlineLevel="0" collapsed="false">
      <c r="A14" s="181" t="s">
        <v>420</v>
      </c>
      <c r="B14" s="181"/>
      <c r="C14" s="174" t="s">
        <v>23</v>
      </c>
      <c r="D14" s="169" t="n">
        <v>1</v>
      </c>
      <c r="E14" s="156"/>
      <c r="F14" s="156"/>
      <c r="G14" s="157"/>
      <c r="H14" s="155"/>
      <c r="I14" s="158"/>
    </row>
    <row r="15" customFormat="false" ht="19.5" hidden="false" customHeight="true" outlineLevel="0" collapsed="false">
      <c r="A15" s="144"/>
      <c r="B15" s="176"/>
      <c r="C15" s="173"/>
      <c r="D15" s="160"/>
      <c r="E15" s="178"/>
      <c r="F15" s="162"/>
      <c r="G15" s="150"/>
      <c r="H15" s="148"/>
      <c r="I15" s="151"/>
    </row>
    <row r="16" customFormat="false" ht="19.5" hidden="false" customHeight="true" outlineLevel="0" collapsed="false">
      <c r="A16" s="181"/>
      <c r="B16" s="181"/>
      <c r="C16" s="153"/>
      <c r="D16" s="154"/>
      <c r="E16" s="156"/>
      <c r="F16" s="156"/>
      <c r="G16" s="157"/>
      <c r="H16" s="155"/>
      <c r="I16" s="158"/>
    </row>
    <row r="17" customFormat="false" ht="19.5" hidden="false" customHeight="true" outlineLevel="0" collapsed="false">
      <c r="A17" s="144"/>
      <c r="B17" s="176"/>
      <c r="C17" s="173"/>
      <c r="D17" s="160"/>
      <c r="E17" s="178"/>
      <c r="F17" s="162"/>
      <c r="G17" s="150"/>
      <c r="H17" s="148"/>
      <c r="I17" s="151"/>
    </row>
    <row r="18" customFormat="false" ht="19.5" hidden="false" customHeight="true" outlineLevel="0" collapsed="false">
      <c r="A18" s="181"/>
      <c r="B18" s="181"/>
      <c r="C18" s="153"/>
      <c r="D18" s="154"/>
      <c r="E18" s="199"/>
      <c r="F18" s="156"/>
      <c r="G18" s="157"/>
      <c r="H18" s="155"/>
      <c r="I18" s="158"/>
    </row>
    <row r="19" customFormat="false" ht="19.5" hidden="false" customHeight="true" outlineLevel="0" collapsed="false">
      <c r="A19" s="144"/>
      <c r="B19" s="176"/>
      <c r="C19" s="173"/>
      <c r="D19" s="160"/>
      <c r="E19" s="178"/>
      <c r="F19" s="162"/>
      <c r="G19" s="150"/>
      <c r="H19" s="148"/>
      <c r="I19" s="151"/>
    </row>
    <row r="20" customFormat="false" ht="19.5" hidden="false" customHeight="true" outlineLevel="0" collapsed="false">
      <c r="A20" s="181"/>
      <c r="B20" s="181"/>
      <c r="C20" s="153"/>
      <c r="D20" s="154"/>
      <c r="E20" s="156"/>
      <c r="F20" s="156"/>
      <c r="G20" s="157"/>
      <c r="H20" s="155"/>
      <c r="I20" s="158"/>
    </row>
    <row r="21" customFormat="false" ht="19.5" hidden="false" customHeight="true" outlineLevel="0" collapsed="false">
      <c r="A21" s="144"/>
      <c r="B21" s="176"/>
      <c r="C21" s="173"/>
      <c r="D21" s="160"/>
      <c r="E21" s="178"/>
      <c r="F21" s="162"/>
      <c r="G21" s="150"/>
      <c r="H21" s="148"/>
      <c r="I21" s="151"/>
    </row>
    <row r="22" customFormat="false" ht="19.5" hidden="false" customHeight="true" outlineLevel="0" collapsed="false">
      <c r="A22" s="181"/>
      <c r="B22" s="181"/>
      <c r="C22" s="153"/>
      <c r="D22" s="154"/>
      <c r="E22" s="199"/>
      <c r="F22" s="156"/>
      <c r="G22" s="157"/>
      <c r="H22" s="155"/>
      <c r="I22" s="158"/>
    </row>
    <row r="23" customFormat="false" ht="19.5" hidden="false" customHeight="true" outlineLevel="0" collapsed="false">
      <c r="A23" s="144"/>
      <c r="B23" s="176"/>
      <c r="C23" s="173"/>
      <c r="D23" s="160"/>
      <c r="E23" s="178"/>
      <c r="F23" s="162"/>
      <c r="G23" s="150"/>
      <c r="H23" s="148"/>
      <c r="I23" s="151"/>
    </row>
    <row r="24" customFormat="false" ht="19.5" hidden="false" customHeight="true" outlineLevel="0" collapsed="false">
      <c r="A24" s="181"/>
      <c r="B24" s="181"/>
      <c r="C24" s="153"/>
      <c r="D24" s="154"/>
      <c r="E24" s="199"/>
      <c r="F24" s="156"/>
      <c r="G24" s="157"/>
      <c r="H24" s="155"/>
      <c r="I24" s="158"/>
    </row>
    <row r="25" customFormat="false" ht="19.5" hidden="false" customHeight="true" outlineLevel="0" collapsed="false">
      <c r="A25" s="144"/>
      <c r="B25" s="176"/>
      <c r="C25" s="173"/>
      <c r="D25" s="160"/>
      <c r="E25" s="178"/>
      <c r="F25" s="162"/>
      <c r="G25" s="150"/>
      <c r="H25" s="148"/>
      <c r="I25" s="151"/>
    </row>
    <row r="26" customFormat="false" ht="19.5" hidden="false" customHeight="true" outlineLevel="0" collapsed="false">
      <c r="A26" s="181"/>
      <c r="B26" s="181"/>
      <c r="C26" s="153"/>
      <c r="D26" s="154"/>
      <c r="E26" s="199"/>
      <c r="F26" s="156"/>
      <c r="G26" s="157"/>
      <c r="H26" s="155"/>
      <c r="I26" s="158"/>
    </row>
    <row r="27" customFormat="false" ht="19.5" hidden="false" customHeight="true" outlineLevel="0" collapsed="false">
      <c r="A27" s="144"/>
      <c r="B27" s="176"/>
      <c r="C27" s="173"/>
      <c r="D27" s="160"/>
      <c r="E27" s="178"/>
      <c r="F27" s="162"/>
      <c r="G27" s="150"/>
      <c r="H27" s="148"/>
      <c r="I27" s="151"/>
    </row>
    <row r="28" customFormat="false" ht="19.5" hidden="false" customHeight="true" outlineLevel="0" collapsed="false">
      <c r="A28" s="181"/>
      <c r="B28" s="181"/>
      <c r="C28" s="153"/>
      <c r="D28" s="154"/>
      <c r="E28" s="156"/>
      <c r="F28" s="156"/>
      <c r="G28" s="157"/>
      <c r="H28" s="155"/>
      <c r="I28" s="158"/>
    </row>
    <row r="29" customFormat="false" ht="19.5" hidden="false" customHeight="true" outlineLevel="0" collapsed="false">
      <c r="A29" s="159"/>
      <c r="B29" s="176"/>
      <c r="C29" s="173"/>
      <c r="D29" s="160"/>
      <c r="E29" s="178"/>
      <c r="F29" s="162"/>
      <c r="G29" s="163"/>
      <c r="H29" s="164"/>
      <c r="I29" s="165"/>
    </row>
    <row r="30" customFormat="false" ht="19.5" hidden="false" customHeight="true" outlineLevel="0" collapsed="false">
      <c r="A30" s="153"/>
      <c r="B30" s="181"/>
      <c r="C30" s="153"/>
      <c r="D30" s="154"/>
      <c r="E30" s="156"/>
      <c r="F30" s="156"/>
      <c r="G30" s="157"/>
      <c r="H30" s="155"/>
      <c r="I30" s="158"/>
    </row>
    <row r="31" customFormat="false" ht="19.5" hidden="false" customHeight="true" outlineLevel="0" collapsed="false">
      <c r="A31" s="159"/>
      <c r="B31" s="176"/>
      <c r="C31" s="173"/>
      <c r="D31" s="160"/>
      <c r="E31" s="178"/>
      <c r="F31" s="162"/>
      <c r="G31" s="163"/>
      <c r="H31" s="164"/>
      <c r="I31" s="165"/>
    </row>
    <row r="32" customFormat="false" ht="19.5" hidden="false" customHeight="true" outlineLevel="0" collapsed="false">
      <c r="A32" s="181"/>
      <c r="B32" s="181"/>
      <c r="C32" s="153"/>
      <c r="D32" s="154"/>
      <c r="E32" s="199"/>
      <c r="F32" s="156"/>
      <c r="G32" s="157"/>
      <c r="H32" s="155"/>
      <c r="I32" s="158"/>
    </row>
    <row r="33" customFormat="false" ht="19.5" hidden="false" customHeight="true" outlineLevel="0" collapsed="false">
      <c r="A33" s="159"/>
      <c r="B33" s="176"/>
      <c r="C33" s="173"/>
      <c r="D33" s="160"/>
      <c r="E33" s="178"/>
      <c r="F33" s="162"/>
      <c r="G33" s="163"/>
      <c r="H33" s="164"/>
      <c r="I33" s="165"/>
    </row>
    <row r="34" customFormat="false" ht="19.5" hidden="false" customHeight="true" outlineLevel="0" collapsed="false">
      <c r="A34" s="181"/>
      <c r="B34" s="181"/>
      <c r="C34" s="153"/>
      <c r="D34" s="154"/>
      <c r="E34" s="156"/>
      <c r="F34" s="156"/>
      <c r="G34" s="157"/>
      <c r="H34" s="155"/>
      <c r="I34" s="158"/>
    </row>
    <row r="35" customFormat="false" ht="19.5" hidden="false" customHeight="true" outlineLevel="0" collapsed="false">
      <c r="A35" s="159"/>
      <c r="B35" s="176"/>
      <c r="C35" s="173"/>
      <c r="D35" s="160"/>
      <c r="E35" s="178"/>
      <c r="F35" s="162"/>
      <c r="G35" s="163"/>
      <c r="H35" s="164"/>
      <c r="I35" s="165"/>
    </row>
    <row r="36" customFormat="false" ht="19.5" hidden="false" customHeight="true" outlineLevel="0" collapsed="false">
      <c r="A36" s="181"/>
      <c r="B36" s="181"/>
      <c r="C36" s="153"/>
      <c r="D36" s="154"/>
      <c r="E36" s="199"/>
      <c r="F36" s="156"/>
      <c r="G36" s="157"/>
      <c r="H36" s="155"/>
      <c r="I36" s="158"/>
    </row>
    <row r="37" customFormat="false" ht="19.5" hidden="false" customHeight="true" outlineLevel="0" collapsed="false">
      <c r="A37" s="159"/>
      <c r="B37" s="176"/>
      <c r="C37" s="173"/>
      <c r="D37" s="160"/>
      <c r="E37" s="178"/>
      <c r="F37" s="162"/>
      <c r="G37" s="163"/>
      <c r="H37" s="164"/>
      <c r="I37" s="165"/>
    </row>
    <row r="38" customFormat="false" ht="19.5" hidden="false" customHeight="true" outlineLevel="0" collapsed="false">
      <c r="A38" s="181"/>
      <c r="B38" s="181"/>
      <c r="C38" s="153"/>
      <c r="D38" s="154"/>
      <c r="E38" s="199"/>
      <c r="F38" s="156"/>
      <c r="G38" s="157"/>
      <c r="H38" s="155"/>
      <c r="I38" s="158"/>
    </row>
    <row r="39" customFormat="false" ht="19.5" hidden="false" customHeight="true" outlineLevel="0" collapsed="false">
      <c r="A39" s="159"/>
      <c r="B39" s="176"/>
      <c r="C39" s="173"/>
      <c r="D39" s="160"/>
      <c r="E39" s="178"/>
      <c r="F39" s="162"/>
      <c r="G39" s="163"/>
      <c r="H39" s="164"/>
      <c r="I39" s="165"/>
    </row>
    <row r="40" customFormat="false" ht="19.5" hidden="false" customHeight="true" outlineLevel="0" collapsed="false">
      <c r="A40" s="181"/>
      <c r="B40" s="181"/>
      <c r="C40" s="153"/>
      <c r="D40" s="154"/>
      <c r="E40" s="199"/>
      <c r="F40" s="156"/>
      <c r="G40" s="157"/>
      <c r="H40" s="155"/>
      <c r="I40" s="158"/>
    </row>
    <row r="41" customFormat="false" ht="19.5" hidden="false" customHeight="true" outlineLevel="0" collapsed="false">
      <c r="A41" s="187"/>
      <c r="B41" s="187"/>
      <c r="C41" s="173"/>
      <c r="D41" s="160"/>
      <c r="E41" s="178"/>
      <c r="F41" s="162"/>
      <c r="G41" s="163"/>
      <c r="H41" s="164"/>
      <c r="I41" s="165"/>
    </row>
    <row r="42" customFormat="false" ht="19.5" hidden="false" customHeight="true" outlineLevel="0" collapsed="false">
      <c r="A42" s="181"/>
      <c r="B42" s="181"/>
      <c r="C42" s="153"/>
      <c r="D42" s="154"/>
      <c r="E42" s="156"/>
      <c r="F42" s="156"/>
      <c r="G42" s="157"/>
      <c r="H42" s="155"/>
      <c r="I42" s="158"/>
    </row>
    <row r="43" s="192" customFormat="true" ht="19.5" hidden="false" customHeight="true" outlineLevel="0" collapsed="false">
      <c r="A43" s="202"/>
      <c r="B43" s="203"/>
      <c r="C43" s="204"/>
      <c r="D43" s="163"/>
      <c r="E43" s="178"/>
      <c r="F43" s="162"/>
      <c r="G43" s="163"/>
      <c r="H43" s="164"/>
      <c r="I43" s="165"/>
    </row>
    <row r="44" s="192" customFormat="true" ht="19.5" hidden="false" customHeight="true" outlineLevel="0" collapsed="false">
      <c r="A44" s="205" t="s">
        <v>141</v>
      </c>
      <c r="B44" s="206"/>
      <c r="C44" s="205"/>
      <c r="D44" s="157"/>
      <c r="E44" s="156"/>
      <c r="F44" s="156" t="n">
        <f aca="false">SUM(F9:F42)</f>
        <v>0</v>
      </c>
      <c r="G44" s="157"/>
      <c r="H44" s="155"/>
      <c r="I44" s="158"/>
    </row>
    <row r="45" s="192" customFormat="true" ht="19.5" hidden="false" customHeight="true" outlineLevel="0" collapsed="false">
      <c r="A45" s="188"/>
      <c r="B45" s="189"/>
      <c r="C45" s="190"/>
      <c r="D45" s="190"/>
      <c r="E45" s="190"/>
      <c r="F45" s="191"/>
      <c r="G45" s="190"/>
      <c r="H45" s="190"/>
      <c r="I45" s="190"/>
    </row>
    <row r="46" s="195" customFormat="true" ht="19.5" hidden="false" customHeight="true" outlineLevel="0" collapsed="false">
      <c r="A46" s="193" t="s">
        <v>72</v>
      </c>
      <c r="B46" s="194"/>
      <c r="C46" s="194"/>
      <c r="D46" s="194"/>
      <c r="E46" s="194"/>
      <c r="G46" s="194"/>
      <c r="H46" s="194"/>
      <c r="I46" s="196" t="s">
        <v>421</v>
      </c>
    </row>
    <row r="47" s="198" customFormat="true" ht="19.5" hidden="false" customHeight="true" outlineLevel="0" collapsed="false">
      <c r="A47" s="197" t="s">
        <v>11</v>
      </c>
      <c r="B47" s="197" t="s">
        <v>53</v>
      </c>
      <c r="C47" s="197" t="s">
        <v>14</v>
      </c>
      <c r="D47" s="197" t="s">
        <v>73</v>
      </c>
      <c r="E47" s="197" t="s">
        <v>15</v>
      </c>
      <c r="F47" s="197" t="s">
        <v>16</v>
      </c>
      <c r="G47" s="197" t="s">
        <v>74</v>
      </c>
      <c r="H47" s="197"/>
      <c r="I47" s="197" t="s">
        <v>18</v>
      </c>
    </row>
    <row r="48" s="198" customFormat="true" ht="19.5" hidden="false" customHeight="true" outlineLevel="0" collapsed="false">
      <c r="A48" s="197"/>
      <c r="B48" s="197"/>
      <c r="C48" s="197"/>
      <c r="D48" s="197"/>
      <c r="E48" s="197"/>
      <c r="F48" s="197"/>
      <c r="G48" s="197" t="s">
        <v>75</v>
      </c>
      <c r="H48" s="197" t="s">
        <v>76</v>
      </c>
      <c r="I48" s="197"/>
    </row>
    <row r="49" customFormat="false" ht="19.5" hidden="false" customHeight="true" outlineLevel="0" collapsed="false">
      <c r="A49" s="144"/>
      <c r="B49" s="176"/>
      <c r="C49" s="173"/>
      <c r="D49" s="160"/>
      <c r="E49" s="178"/>
      <c r="F49" s="162"/>
      <c r="G49" s="150"/>
      <c r="H49" s="148"/>
      <c r="I49" s="151"/>
    </row>
    <row r="50" customFormat="false" ht="19.5" hidden="false" customHeight="true" outlineLevel="0" collapsed="false">
      <c r="A50" s="152" t="s">
        <v>418</v>
      </c>
      <c r="B50" s="181"/>
      <c r="C50" s="153"/>
      <c r="D50" s="154"/>
      <c r="E50" s="156"/>
      <c r="F50" s="156"/>
      <c r="G50" s="157"/>
      <c r="H50" s="155"/>
      <c r="I50" s="158"/>
    </row>
    <row r="51" customFormat="false" ht="19.5" hidden="false" customHeight="true" outlineLevel="0" collapsed="false">
      <c r="A51" s="267" t="s">
        <v>422</v>
      </c>
      <c r="B51" s="176"/>
      <c r="C51" s="173"/>
      <c r="D51" s="167"/>
      <c r="E51" s="178"/>
      <c r="F51" s="162"/>
      <c r="G51" s="150"/>
      <c r="H51" s="148"/>
      <c r="I51" s="151"/>
    </row>
    <row r="52" customFormat="false" ht="19.5" hidden="false" customHeight="true" outlineLevel="0" collapsed="false">
      <c r="A52" s="152" t="s">
        <v>423</v>
      </c>
      <c r="B52" s="152" t="s">
        <v>424</v>
      </c>
      <c r="C52" s="174" t="s">
        <v>106</v>
      </c>
      <c r="D52" s="169" t="n">
        <v>796</v>
      </c>
      <c r="E52" s="156" t="e">
        <f aca="false">#REF!</f>
        <v>#REF!</v>
      </c>
      <c r="F52" s="156" t="e">
        <f aca="false">D52*E52</f>
        <v>#REF!</v>
      </c>
      <c r="G52" s="157"/>
      <c r="H52" s="155"/>
      <c r="I52" s="158"/>
    </row>
    <row r="53" customFormat="false" ht="19.5" hidden="false" customHeight="true" outlineLevel="0" collapsed="false">
      <c r="A53" s="267" t="s">
        <v>425</v>
      </c>
      <c r="B53" s="176"/>
      <c r="C53" s="173"/>
      <c r="D53" s="167"/>
      <c r="E53" s="178"/>
      <c r="F53" s="162"/>
      <c r="G53" s="150"/>
      <c r="H53" s="148"/>
      <c r="I53" s="151"/>
    </row>
    <row r="54" customFormat="false" ht="19.5" hidden="false" customHeight="true" outlineLevel="0" collapsed="false">
      <c r="A54" s="152" t="s">
        <v>426</v>
      </c>
      <c r="B54" s="181"/>
      <c r="C54" s="174" t="s">
        <v>106</v>
      </c>
      <c r="D54" s="169" t="n">
        <v>170</v>
      </c>
      <c r="E54" s="156" t="e">
        <f aca="false">#REF!</f>
        <v>#REF!</v>
      </c>
      <c r="F54" s="156" t="e">
        <f aca="false">D54*E54</f>
        <v>#REF!</v>
      </c>
      <c r="G54" s="157"/>
      <c r="H54" s="155"/>
      <c r="I54" s="158"/>
    </row>
    <row r="55" customFormat="false" ht="19.5" hidden="false" customHeight="true" outlineLevel="0" collapsed="false">
      <c r="A55" s="267" t="s">
        <v>425</v>
      </c>
      <c r="B55" s="183"/>
      <c r="C55" s="146"/>
      <c r="D55" s="167"/>
      <c r="E55" s="161"/>
      <c r="F55" s="177" t="n">
        <f aca="false">D55*E55</f>
        <v>0</v>
      </c>
      <c r="G55" s="150"/>
      <c r="H55" s="148"/>
      <c r="I55" s="151"/>
    </row>
    <row r="56" customFormat="false" ht="19.5" hidden="false" customHeight="true" outlineLevel="0" collapsed="false">
      <c r="A56" s="152" t="s">
        <v>427</v>
      </c>
      <c r="B56" s="152" t="s">
        <v>424</v>
      </c>
      <c r="C56" s="174" t="s">
        <v>106</v>
      </c>
      <c r="D56" s="169" t="n">
        <v>20.3</v>
      </c>
      <c r="E56" s="156" t="e">
        <f aca="false">#REF!</f>
        <v>#REF!</v>
      </c>
      <c r="F56" s="156" t="e">
        <f aca="false">D56*E56</f>
        <v>#REF!</v>
      </c>
      <c r="G56" s="157"/>
      <c r="H56" s="155"/>
      <c r="I56" s="158"/>
    </row>
    <row r="57" customFormat="false" ht="19.5" hidden="false" customHeight="true" outlineLevel="0" collapsed="false">
      <c r="A57" s="186" t="s">
        <v>425</v>
      </c>
      <c r="B57" s="176"/>
      <c r="C57" s="173"/>
      <c r="D57" s="167"/>
      <c r="E57" s="178"/>
      <c r="F57" s="162"/>
      <c r="G57" s="150"/>
      <c r="H57" s="148"/>
      <c r="I57" s="151"/>
    </row>
    <row r="58" customFormat="false" ht="19.5" hidden="false" customHeight="true" outlineLevel="0" collapsed="false">
      <c r="A58" s="152" t="s">
        <v>428</v>
      </c>
      <c r="B58" s="181"/>
      <c r="C58" s="174" t="s">
        <v>106</v>
      </c>
      <c r="D58" s="169" t="n">
        <v>5.3</v>
      </c>
      <c r="E58" s="156" t="e">
        <f aca="false">#REF!</f>
        <v>#REF!</v>
      </c>
      <c r="F58" s="156" t="e">
        <f aca="false">D58*E58</f>
        <v>#REF!</v>
      </c>
      <c r="G58" s="157"/>
      <c r="H58" s="155"/>
      <c r="I58" s="158"/>
    </row>
    <row r="59" customFormat="false" ht="19.5" hidden="false" customHeight="true" outlineLevel="0" collapsed="false">
      <c r="A59" s="186" t="s">
        <v>425</v>
      </c>
      <c r="B59" s="176"/>
      <c r="C59" s="173"/>
      <c r="D59" s="167"/>
      <c r="E59" s="178"/>
      <c r="F59" s="162"/>
      <c r="G59" s="150"/>
      <c r="H59" s="148"/>
      <c r="I59" s="151"/>
    </row>
    <row r="60" customFormat="false" ht="19.5" hidden="false" customHeight="true" outlineLevel="0" collapsed="false">
      <c r="A60" s="152" t="s">
        <v>429</v>
      </c>
      <c r="B60" s="181"/>
      <c r="C60" s="174" t="s">
        <v>106</v>
      </c>
      <c r="D60" s="169" t="n">
        <v>0.5</v>
      </c>
      <c r="E60" s="156" t="e">
        <f aca="false">#REF!</f>
        <v>#REF!</v>
      </c>
      <c r="F60" s="156" t="e">
        <f aca="false">D60*E60</f>
        <v>#REF!</v>
      </c>
      <c r="G60" s="157"/>
      <c r="H60" s="155"/>
      <c r="I60" s="158"/>
    </row>
    <row r="61" customFormat="false" ht="19.5" hidden="false" customHeight="true" outlineLevel="0" collapsed="false">
      <c r="A61" s="186" t="s">
        <v>425</v>
      </c>
      <c r="B61" s="176"/>
      <c r="C61" s="173"/>
      <c r="D61" s="167"/>
      <c r="E61" s="178"/>
      <c r="F61" s="162"/>
      <c r="G61" s="150"/>
      <c r="H61" s="148"/>
      <c r="I61" s="151"/>
    </row>
    <row r="62" customFormat="false" ht="19.5" hidden="false" customHeight="true" outlineLevel="0" collapsed="false">
      <c r="A62" s="152" t="s">
        <v>430</v>
      </c>
      <c r="B62" s="181"/>
      <c r="C62" s="174" t="s">
        <v>106</v>
      </c>
      <c r="D62" s="169" t="n">
        <v>89.2</v>
      </c>
      <c r="E62" s="156" t="e">
        <f aca="false">#REF!</f>
        <v>#REF!</v>
      </c>
      <c r="F62" s="156" t="e">
        <f aca="false">D62*E62</f>
        <v>#REF!</v>
      </c>
      <c r="G62" s="157"/>
      <c r="H62" s="155"/>
      <c r="I62" s="158"/>
    </row>
    <row r="63" customFormat="false" ht="19.5" hidden="false" customHeight="true" outlineLevel="0" collapsed="false">
      <c r="A63" s="186" t="s">
        <v>425</v>
      </c>
      <c r="B63" s="176"/>
      <c r="C63" s="173"/>
      <c r="D63" s="167"/>
      <c r="E63" s="178"/>
      <c r="F63" s="162"/>
      <c r="G63" s="150"/>
      <c r="H63" s="148"/>
      <c r="I63" s="151"/>
    </row>
    <row r="64" customFormat="false" ht="19.5" hidden="false" customHeight="true" outlineLevel="0" collapsed="false">
      <c r="A64" s="152" t="s">
        <v>431</v>
      </c>
      <c r="B64" s="181"/>
      <c r="C64" s="174" t="s">
        <v>106</v>
      </c>
      <c r="D64" s="169" t="n">
        <v>26.6</v>
      </c>
      <c r="E64" s="156" t="e">
        <f aca="false">#REF!</f>
        <v>#REF!</v>
      </c>
      <c r="F64" s="156" t="e">
        <f aca="false">D64*E64</f>
        <v>#REF!</v>
      </c>
      <c r="G64" s="157"/>
      <c r="H64" s="155"/>
      <c r="I64" s="158"/>
    </row>
    <row r="65" customFormat="false" ht="19.5" hidden="false" customHeight="true" outlineLevel="0" collapsed="false">
      <c r="A65" s="186" t="s">
        <v>425</v>
      </c>
      <c r="B65" s="176"/>
      <c r="C65" s="173"/>
      <c r="D65" s="167"/>
      <c r="E65" s="161"/>
      <c r="F65" s="162"/>
      <c r="G65" s="150"/>
      <c r="H65" s="148"/>
      <c r="I65" s="151"/>
    </row>
    <row r="66" customFormat="false" ht="19.5" hidden="false" customHeight="true" outlineLevel="0" collapsed="false">
      <c r="A66" s="152" t="s">
        <v>432</v>
      </c>
      <c r="B66" s="181"/>
      <c r="C66" s="174" t="s">
        <v>106</v>
      </c>
      <c r="D66" s="169" t="n">
        <v>6.1</v>
      </c>
      <c r="E66" s="156" t="e">
        <f aca="false">#REF!</f>
        <v>#REF!</v>
      </c>
      <c r="F66" s="156" t="e">
        <f aca="false">D66*E66</f>
        <v>#REF!</v>
      </c>
      <c r="G66" s="157"/>
      <c r="H66" s="155"/>
      <c r="I66" s="158"/>
    </row>
    <row r="67" customFormat="false" ht="19.5" hidden="false" customHeight="true" outlineLevel="0" collapsed="false">
      <c r="A67" s="186" t="s">
        <v>425</v>
      </c>
      <c r="B67" s="176"/>
      <c r="C67" s="173"/>
      <c r="D67" s="167"/>
      <c r="E67" s="161"/>
      <c r="F67" s="162"/>
      <c r="G67" s="150"/>
      <c r="H67" s="148"/>
      <c r="I67" s="151"/>
    </row>
    <row r="68" customFormat="false" ht="19.5" hidden="false" customHeight="true" outlineLevel="0" collapsed="false">
      <c r="A68" s="152" t="s">
        <v>433</v>
      </c>
      <c r="B68" s="181"/>
      <c r="C68" s="174" t="s">
        <v>106</v>
      </c>
      <c r="D68" s="169" t="n">
        <v>23.6</v>
      </c>
      <c r="E68" s="156" t="e">
        <f aca="false">#REF!</f>
        <v>#REF!</v>
      </c>
      <c r="F68" s="156" t="e">
        <f aca="false">D68*E68</f>
        <v>#REF!</v>
      </c>
      <c r="G68" s="157"/>
      <c r="H68" s="155"/>
      <c r="I68" s="158"/>
    </row>
    <row r="69" customFormat="false" ht="19.5" hidden="false" customHeight="true" outlineLevel="0" collapsed="false">
      <c r="A69" s="186" t="s">
        <v>425</v>
      </c>
      <c r="B69" s="176"/>
      <c r="C69" s="173"/>
      <c r="D69" s="167"/>
      <c r="E69" s="161"/>
      <c r="F69" s="162"/>
      <c r="G69" s="150"/>
      <c r="H69" s="148"/>
      <c r="I69" s="151"/>
    </row>
    <row r="70" customFormat="false" ht="19.5" hidden="false" customHeight="true" outlineLevel="0" collapsed="false">
      <c r="A70" s="152" t="s">
        <v>434</v>
      </c>
      <c r="B70" s="181"/>
      <c r="C70" s="174" t="s">
        <v>106</v>
      </c>
      <c r="D70" s="169" t="n">
        <v>6.2</v>
      </c>
      <c r="E70" s="156" t="e">
        <f aca="false">#REF!</f>
        <v>#REF!</v>
      </c>
      <c r="F70" s="156" t="e">
        <f aca="false">D70*E70</f>
        <v>#REF!</v>
      </c>
      <c r="G70" s="157"/>
      <c r="H70" s="155"/>
      <c r="I70" s="158"/>
    </row>
    <row r="71" customFormat="false" ht="19.5" hidden="false" customHeight="true" outlineLevel="0" collapsed="false">
      <c r="A71" s="186" t="s">
        <v>425</v>
      </c>
      <c r="B71" s="176"/>
      <c r="C71" s="173"/>
      <c r="D71" s="167"/>
      <c r="E71" s="178"/>
      <c r="F71" s="162"/>
      <c r="G71" s="150"/>
      <c r="H71" s="148"/>
      <c r="I71" s="151"/>
    </row>
    <row r="72" customFormat="false" ht="19.5" hidden="false" customHeight="true" outlineLevel="0" collapsed="false">
      <c r="A72" s="152" t="s">
        <v>435</v>
      </c>
      <c r="B72" s="181"/>
      <c r="C72" s="174" t="s">
        <v>106</v>
      </c>
      <c r="D72" s="169" t="n">
        <v>1.5</v>
      </c>
      <c r="E72" s="156" t="e">
        <f aca="false">#REF!</f>
        <v>#REF!</v>
      </c>
      <c r="F72" s="156" t="e">
        <f aca="false">D72*E72</f>
        <v>#REF!</v>
      </c>
      <c r="G72" s="157"/>
      <c r="H72" s="155"/>
      <c r="I72" s="158"/>
    </row>
    <row r="73" customFormat="false" ht="19.5" hidden="false" customHeight="true" outlineLevel="0" collapsed="false">
      <c r="A73" s="159"/>
      <c r="B73" s="176"/>
      <c r="C73" s="173"/>
      <c r="D73" s="160"/>
      <c r="E73" s="178"/>
      <c r="F73" s="162"/>
      <c r="G73" s="163"/>
      <c r="H73" s="164"/>
      <c r="I73" s="165"/>
    </row>
    <row r="74" customFormat="false" ht="19.5" hidden="false" customHeight="true" outlineLevel="0" collapsed="false">
      <c r="A74" s="153"/>
      <c r="B74" s="181"/>
      <c r="C74" s="153"/>
      <c r="D74" s="154"/>
      <c r="E74" s="156"/>
      <c r="F74" s="156"/>
      <c r="G74" s="157"/>
      <c r="H74" s="155"/>
      <c r="I74" s="158"/>
    </row>
    <row r="75" customFormat="false" ht="19.5" hidden="false" customHeight="true" outlineLevel="0" collapsed="false">
      <c r="A75" s="159"/>
      <c r="B75" s="176"/>
      <c r="C75" s="173"/>
      <c r="D75" s="167"/>
      <c r="E75" s="178"/>
      <c r="F75" s="162"/>
      <c r="G75" s="163"/>
      <c r="H75" s="164"/>
      <c r="I75" s="165"/>
    </row>
    <row r="76" customFormat="false" ht="19.5" hidden="false" customHeight="true" outlineLevel="0" collapsed="false">
      <c r="A76" s="181"/>
      <c r="B76" s="224"/>
      <c r="C76" s="153"/>
      <c r="D76" s="169"/>
      <c r="E76" s="156"/>
      <c r="F76" s="156"/>
      <c r="G76" s="157"/>
      <c r="H76" s="155"/>
      <c r="I76" s="158"/>
    </row>
    <row r="77" customFormat="false" ht="19.5" hidden="false" customHeight="true" outlineLevel="0" collapsed="false">
      <c r="A77" s="159"/>
      <c r="B77" s="208"/>
      <c r="C77" s="173"/>
      <c r="D77" s="167"/>
      <c r="E77" s="178"/>
      <c r="F77" s="162"/>
      <c r="G77" s="163"/>
      <c r="H77" s="164"/>
      <c r="I77" s="165"/>
    </row>
    <row r="78" customFormat="false" ht="19.5" hidden="false" customHeight="true" outlineLevel="0" collapsed="false">
      <c r="A78" s="181"/>
      <c r="B78" s="224"/>
      <c r="C78" s="153"/>
      <c r="D78" s="169"/>
      <c r="E78" s="156"/>
      <c r="F78" s="156"/>
      <c r="G78" s="157"/>
      <c r="H78" s="155"/>
      <c r="I78" s="158"/>
    </row>
    <row r="79" customFormat="false" ht="19.5" hidden="false" customHeight="true" outlineLevel="0" collapsed="false">
      <c r="A79" s="159"/>
      <c r="B79" s="176"/>
      <c r="C79" s="173"/>
      <c r="D79" s="167"/>
      <c r="E79" s="161"/>
      <c r="F79" s="162"/>
      <c r="G79" s="163"/>
      <c r="H79" s="164"/>
      <c r="I79" s="165"/>
    </row>
    <row r="80" customFormat="false" ht="19.5" hidden="false" customHeight="true" outlineLevel="0" collapsed="false">
      <c r="A80" s="181"/>
      <c r="B80" s="181"/>
      <c r="C80" s="153"/>
      <c r="D80" s="169"/>
      <c r="E80" s="156"/>
      <c r="F80" s="156"/>
      <c r="G80" s="157"/>
      <c r="H80" s="155"/>
      <c r="I80" s="158"/>
    </row>
    <row r="81" customFormat="false" ht="19.5" hidden="false" customHeight="true" outlineLevel="0" collapsed="false">
      <c r="A81" s="159"/>
      <c r="B81" s="176"/>
      <c r="C81" s="173"/>
      <c r="D81" s="167"/>
      <c r="E81" s="161"/>
      <c r="F81" s="162"/>
      <c r="G81" s="163"/>
      <c r="H81" s="164"/>
      <c r="I81" s="165"/>
    </row>
    <row r="82" customFormat="false" ht="19.5" hidden="false" customHeight="true" outlineLevel="0" collapsed="false">
      <c r="A82" s="181"/>
      <c r="B82" s="181"/>
      <c r="C82" s="153"/>
      <c r="D82" s="169"/>
      <c r="E82" s="156"/>
      <c r="F82" s="156"/>
      <c r="G82" s="157"/>
      <c r="H82" s="155"/>
      <c r="I82" s="158"/>
    </row>
    <row r="83" customFormat="false" ht="19.5" hidden="false" customHeight="true" outlineLevel="0" collapsed="false">
      <c r="A83" s="159"/>
      <c r="B83" s="176"/>
      <c r="C83" s="173"/>
      <c r="D83" s="167"/>
      <c r="E83" s="161"/>
      <c r="F83" s="162"/>
      <c r="G83" s="163"/>
      <c r="H83" s="164"/>
      <c r="I83" s="165"/>
    </row>
    <row r="84" customFormat="false" ht="19.5" hidden="false" customHeight="true" outlineLevel="0" collapsed="false">
      <c r="A84" s="181"/>
      <c r="B84" s="181"/>
      <c r="C84" s="153"/>
      <c r="D84" s="169"/>
      <c r="E84" s="156"/>
      <c r="F84" s="156"/>
      <c r="G84" s="157"/>
      <c r="H84" s="155"/>
      <c r="I84" s="158"/>
    </row>
    <row r="85" customFormat="false" ht="19.5" hidden="false" customHeight="true" outlineLevel="0" collapsed="false">
      <c r="A85" s="187"/>
      <c r="B85" s="187"/>
      <c r="C85" s="173"/>
      <c r="D85" s="160"/>
      <c r="E85" s="178"/>
      <c r="F85" s="162"/>
      <c r="G85" s="163"/>
      <c r="H85" s="164"/>
      <c r="I85" s="165"/>
    </row>
    <row r="86" customFormat="false" ht="19.5" hidden="false" customHeight="true" outlineLevel="0" collapsed="false">
      <c r="A86" s="181"/>
      <c r="B86" s="181"/>
      <c r="C86" s="153"/>
      <c r="D86" s="154"/>
      <c r="E86" s="156"/>
      <c r="F86" s="156"/>
      <c r="G86" s="157"/>
      <c r="H86" s="155"/>
      <c r="I86" s="158"/>
    </row>
    <row r="87" s="192" customFormat="true" ht="19.5" hidden="false" customHeight="true" outlineLevel="0" collapsed="false">
      <c r="A87" s="202"/>
      <c r="B87" s="203"/>
      <c r="C87" s="204"/>
      <c r="D87" s="163"/>
      <c r="E87" s="178"/>
      <c r="F87" s="162"/>
      <c r="G87" s="163"/>
      <c r="H87" s="164"/>
      <c r="I87" s="165"/>
    </row>
    <row r="88" s="192" customFormat="true" ht="19.5" hidden="false" customHeight="true" outlineLevel="0" collapsed="false">
      <c r="A88" s="205" t="s">
        <v>141</v>
      </c>
      <c r="B88" s="206"/>
      <c r="C88" s="205"/>
      <c r="D88" s="157"/>
      <c r="E88" s="156"/>
      <c r="F88" s="156" t="e">
        <f aca="false">SUM(F51:F86)</f>
        <v>#REF!</v>
      </c>
      <c r="G88" s="157"/>
      <c r="H88" s="155"/>
      <c r="I88" s="158"/>
    </row>
    <row r="89" s="192" customFormat="true" ht="19.5" hidden="false" customHeight="true" outlineLevel="0" collapsed="false">
      <c r="A89" s="188"/>
      <c r="B89" s="189"/>
      <c r="C89" s="190"/>
      <c r="D89" s="190"/>
      <c r="E89" s="190"/>
      <c r="F89" s="191"/>
      <c r="G89" s="190"/>
      <c r="H89" s="190"/>
      <c r="I89" s="190"/>
    </row>
    <row r="90" s="195" customFormat="true" ht="19.5" hidden="false" customHeight="true" outlineLevel="0" collapsed="false">
      <c r="A90" s="193" t="s">
        <v>72</v>
      </c>
      <c r="B90" s="194"/>
      <c r="C90" s="194"/>
      <c r="D90" s="194"/>
      <c r="E90" s="194"/>
      <c r="G90" s="194"/>
      <c r="H90" s="194"/>
      <c r="I90" s="196" t="s">
        <v>436</v>
      </c>
    </row>
    <row r="91" s="198" customFormat="true" ht="19.5" hidden="false" customHeight="true" outlineLevel="0" collapsed="false">
      <c r="A91" s="197" t="s">
        <v>11</v>
      </c>
      <c r="B91" s="197" t="s">
        <v>53</v>
      </c>
      <c r="C91" s="197" t="s">
        <v>14</v>
      </c>
      <c r="D91" s="197" t="s">
        <v>73</v>
      </c>
      <c r="E91" s="197" t="s">
        <v>15</v>
      </c>
      <c r="F91" s="197" t="s">
        <v>16</v>
      </c>
      <c r="G91" s="197" t="s">
        <v>74</v>
      </c>
      <c r="H91" s="197"/>
      <c r="I91" s="197" t="s">
        <v>18</v>
      </c>
    </row>
    <row r="92" s="198" customFormat="true" ht="19.5" hidden="false" customHeight="true" outlineLevel="0" collapsed="false">
      <c r="A92" s="197"/>
      <c r="B92" s="197"/>
      <c r="C92" s="197"/>
      <c r="D92" s="197"/>
      <c r="E92" s="197"/>
      <c r="F92" s="197"/>
      <c r="G92" s="197" t="s">
        <v>75</v>
      </c>
      <c r="H92" s="197" t="s">
        <v>76</v>
      </c>
      <c r="I92" s="197"/>
    </row>
    <row r="93" customFormat="false" ht="19.5" hidden="false" customHeight="true" outlineLevel="0" collapsed="false">
      <c r="A93" s="144"/>
      <c r="B93" s="176"/>
      <c r="C93" s="173"/>
      <c r="D93" s="160"/>
      <c r="E93" s="178"/>
      <c r="F93" s="162"/>
      <c r="G93" s="150"/>
      <c r="H93" s="148"/>
      <c r="I93" s="151"/>
    </row>
    <row r="94" customFormat="false" ht="19.5" hidden="false" customHeight="true" outlineLevel="0" collapsed="false">
      <c r="A94" s="152" t="s">
        <v>418</v>
      </c>
      <c r="B94" s="181"/>
      <c r="C94" s="153"/>
      <c r="D94" s="154"/>
      <c r="E94" s="156"/>
      <c r="F94" s="156"/>
      <c r="G94" s="157"/>
      <c r="H94" s="155"/>
      <c r="I94" s="158"/>
    </row>
    <row r="95" customFormat="false" ht="19.5" hidden="false" customHeight="true" outlineLevel="0" collapsed="false">
      <c r="A95" s="267" t="s">
        <v>437</v>
      </c>
      <c r="B95" s="268" t="s">
        <v>438</v>
      </c>
      <c r="C95" s="146"/>
      <c r="D95" s="167"/>
      <c r="E95" s="161"/>
      <c r="F95" s="177" t="n">
        <f aca="false">D95*E95</f>
        <v>0</v>
      </c>
      <c r="G95" s="150"/>
      <c r="H95" s="148"/>
      <c r="I95" s="151"/>
    </row>
    <row r="96" customFormat="false" ht="19.5" hidden="false" customHeight="true" outlineLevel="0" collapsed="false">
      <c r="A96" s="152" t="s">
        <v>439</v>
      </c>
      <c r="B96" s="184" t="s">
        <v>440</v>
      </c>
      <c r="C96" s="174" t="s">
        <v>106</v>
      </c>
      <c r="D96" s="169" t="n">
        <v>796</v>
      </c>
      <c r="E96" s="156" t="e">
        <f aca="false">#REF!</f>
        <v>#REF!</v>
      </c>
      <c r="F96" s="156" t="e">
        <f aca="false">D96*E96</f>
        <v>#REF!</v>
      </c>
      <c r="G96" s="157"/>
      <c r="H96" s="155"/>
      <c r="I96" s="158"/>
    </row>
    <row r="97" customFormat="false" ht="19.5" hidden="false" customHeight="true" outlineLevel="0" collapsed="false">
      <c r="A97" s="267" t="s">
        <v>425</v>
      </c>
      <c r="B97" s="268" t="s">
        <v>438</v>
      </c>
      <c r="C97" s="146"/>
      <c r="D97" s="167"/>
      <c r="E97" s="161"/>
      <c r="F97" s="177" t="n">
        <f aca="false">D97*E97</f>
        <v>0</v>
      </c>
      <c r="G97" s="150"/>
      <c r="H97" s="148"/>
      <c r="I97" s="151"/>
    </row>
    <row r="98" customFormat="false" ht="19.5" hidden="false" customHeight="true" outlineLevel="0" collapsed="false">
      <c r="A98" s="152" t="s">
        <v>426</v>
      </c>
      <c r="B98" s="184" t="s">
        <v>440</v>
      </c>
      <c r="C98" s="174" t="s">
        <v>106</v>
      </c>
      <c r="D98" s="169" t="n">
        <v>170</v>
      </c>
      <c r="E98" s="156" t="e">
        <f aca="false">#REF!</f>
        <v>#REF!</v>
      </c>
      <c r="F98" s="156" t="e">
        <f aca="false">D98*E98</f>
        <v>#REF!</v>
      </c>
      <c r="G98" s="157"/>
      <c r="H98" s="155"/>
      <c r="I98" s="158"/>
    </row>
    <row r="99" customFormat="false" ht="19.5" hidden="false" customHeight="true" outlineLevel="0" collapsed="false">
      <c r="A99" s="267" t="s">
        <v>425</v>
      </c>
      <c r="B99" s="268" t="s">
        <v>438</v>
      </c>
      <c r="C99" s="146"/>
      <c r="D99" s="167"/>
      <c r="E99" s="161"/>
      <c r="F99" s="177" t="n">
        <f aca="false">D99*E99</f>
        <v>0</v>
      </c>
      <c r="G99" s="150"/>
      <c r="H99" s="148"/>
      <c r="I99" s="151"/>
    </row>
    <row r="100" customFormat="false" ht="19.5" hidden="false" customHeight="true" outlineLevel="0" collapsed="false">
      <c r="A100" s="152" t="s">
        <v>441</v>
      </c>
      <c r="B100" s="184" t="s">
        <v>440</v>
      </c>
      <c r="C100" s="174" t="s">
        <v>106</v>
      </c>
      <c r="D100" s="169" t="n">
        <v>20.3</v>
      </c>
      <c r="E100" s="156" t="e">
        <f aca="false">#REF!</f>
        <v>#REF!</v>
      </c>
      <c r="F100" s="156" t="e">
        <f aca="false">D100*E100</f>
        <v>#REF!</v>
      </c>
      <c r="G100" s="157"/>
      <c r="H100" s="155"/>
      <c r="I100" s="158"/>
    </row>
    <row r="101" customFormat="false" ht="19.5" hidden="false" customHeight="true" outlineLevel="0" collapsed="false">
      <c r="A101" s="186" t="s">
        <v>425</v>
      </c>
      <c r="B101" s="268" t="s">
        <v>438</v>
      </c>
      <c r="C101" s="173"/>
      <c r="D101" s="167"/>
      <c r="E101" s="161"/>
      <c r="F101" s="162"/>
      <c r="G101" s="150"/>
      <c r="H101" s="148"/>
      <c r="I101" s="151"/>
    </row>
    <row r="102" customFormat="false" ht="19.5" hidden="false" customHeight="true" outlineLevel="0" collapsed="false">
      <c r="A102" s="152" t="s">
        <v>428</v>
      </c>
      <c r="B102" s="184" t="s">
        <v>440</v>
      </c>
      <c r="C102" s="174" t="s">
        <v>106</v>
      </c>
      <c r="D102" s="169" t="n">
        <v>5.3</v>
      </c>
      <c r="E102" s="156" t="e">
        <f aca="false">#REF!</f>
        <v>#REF!</v>
      </c>
      <c r="F102" s="156" t="e">
        <f aca="false">D102*E102</f>
        <v>#REF!</v>
      </c>
      <c r="G102" s="157"/>
      <c r="H102" s="155"/>
      <c r="I102" s="158"/>
    </row>
    <row r="103" customFormat="false" ht="19.5" hidden="false" customHeight="true" outlineLevel="0" collapsed="false">
      <c r="A103" s="186" t="s">
        <v>425</v>
      </c>
      <c r="B103" s="268" t="s">
        <v>438</v>
      </c>
      <c r="C103" s="173"/>
      <c r="D103" s="167"/>
      <c r="E103" s="161"/>
      <c r="F103" s="162"/>
      <c r="G103" s="150"/>
      <c r="H103" s="148"/>
      <c r="I103" s="151"/>
    </row>
    <row r="104" customFormat="false" ht="19.5" hidden="false" customHeight="true" outlineLevel="0" collapsed="false">
      <c r="A104" s="152" t="s">
        <v>442</v>
      </c>
      <c r="B104" s="184" t="s">
        <v>440</v>
      </c>
      <c r="C104" s="174" t="s">
        <v>106</v>
      </c>
      <c r="D104" s="169" t="n">
        <v>0.5</v>
      </c>
      <c r="E104" s="156" t="e">
        <f aca="false">#REF!</f>
        <v>#REF!</v>
      </c>
      <c r="F104" s="156" t="e">
        <f aca="false">D104*E104</f>
        <v>#REF!</v>
      </c>
      <c r="G104" s="157"/>
      <c r="H104" s="155"/>
      <c r="I104" s="158"/>
    </row>
    <row r="105" customFormat="false" ht="19.5" hidden="false" customHeight="true" outlineLevel="0" collapsed="false">
      <c r="A105" s="186" t="s">
        <v>425</v>
      </c>
      <c r="B105" s="268" t="s">
        <v>438</v>
      </c>
      <c r="C105" s="173"/>
      <c r="D105" s="167"/>
      <c r="E105" s="161"/>
      <c r="F105" s="162"/>
      <c r="G105" s="150"/>
      <c r="H105" s="148"/>
      <c r="I105" s="151"/>
    </row>
    <row r="106" customFormat="false" ht="19.5" hidden="false" customHeight="true" outlineLevel="0" collapsed="false">
      <c r="A106" s="152" t="s">
        <v>430</v>
      </c>
      <c r="B106" s="184" t="s">
        <v>440</v>
      </c>
      <c r="C106" s="174" t="s">
        <v>106</v>
      </c>
      <c r="D106" s="169" t="n">
        <v>94.4</v>
      </c>
      <c r="E106" s="156" t="e">
        <f aca="false">#REF!</f>
        <v>#REF!</v>
      </c>
      <c r="F106" s="156" t="e">
        <f aca="false">D106*E106</f>
        <v>#REF!</v>
      </c>
      <c r="G106" s="157"/>
      <c r="H106" s="155"/>
      <c r="I106" s="158"/>
    </row>
    <row r="107" customFormat="false" ht="19.5" hidden="false" customHeight="true" outlineLevel="0" collapsed="false">
      <c r="A107" s="186" t="s">
        <v>425</v>
      </c>
      <c r="B107" s="268" t="s">
        <v>438</v>
      </c>
      <c r="C107" s="173"/>
      <c r="D107" s="167"/>
      <c r="E107" s="161"/>
      <c r="F107" s="162"/>
      <c r="G107" s="150"/>
      <c r="H107" s="148"/>
      <c r="I107" s="151"/>
    </row>
    <row r="108" customFormat="false" ht="19.5" hidden="false" customHeight="true" outlineLevel="0" collapsed="false">
      <c r="A108" s="152" t="s">
        <v>431</v>
      </c>
      <c r="B108" s="184" t="s">
        <v>440</v>
      </c>
      <c r="C108" s="174" t="s">
        <v>106</v>
      </c>
      <c r="D108" s="169" t="n">
        <v>29.1</v>
      </c>
      <c r="E108" s="156" t="e">
        <f aca="false">#REF!</f>
        <v>#REF!</v>
      </c>
      <c r="F108" s="156" t="e">
        <f aca="false">D108*E108</f>
        <v>#REF!</v>
      </c>
      <c r="G108" s="157"/>
      <c r="H108" s="155"/>
      <c r="I108" s="158"/>
    </row>
    <row r="109" customFormat="false" ht="19.5" hidden="false" customHeight="true" outlineLevel="0" collapsed="false">
      <c r="A109" s="186" t="s">
        <v>425</v>
      </c>
      <c r="B109" s="268" t="s">
        <v>438</v>
      </c>
      <c r="C109" s="173"/>
      <c r="D109" s="167"/>
      <c r="E109" s="161"/>
      <c r="F109" s="162"/>
      <c r="G109" s="150"/>
      <c r="H109" s="148"/>
      <c r="I109" s="151"/>
    </row>
    <row r="110" customFormat="false" ht="19.5" hidden="false" customHeight="true" outlineLevel="0" collapsed="false">
      <c r="A110" s="152" t="s">
        <v>432</v>
      </c>
      <c r="B110" s="184" t="s">
        <v>440</v>
      </c>
      <c r="C110" s="174" t="s">
        <v>106</v>
      </c>
      <c r="D110" s="169" t="n">
        <v>8.3</v>
      </c>
      <c r="E110" s="156" t="e">
        <f aca="false">#REF!</f>
        <v>#REF!</v>
      </c>
      <c r="F110" s="156" t="e">
        <f aca="false">D110*E110</f>
        <v>#REF!</v>
      </c>
      <c r="G110" s="157"/>
      <c r="H110" s="155"/>
      <c r="I110" s="158"/>
    </row>
    <row r="111" customFormat="false" ht="19.5" hidden="false" customHeight="true" outlineLevel="0" collapsed="false">
      <c r="A111" s="186" t="s">
        <v>425</v>
      </c>
      <c r="B111" s="268" t="s">
        <v>438</v>
      </c>
      <c r="C111" s="173"/>
      <c r="D111" s="167"/>
      <c r="E111" s="161"/>
      <c r="F111" s="162"/>
      <c r="G111" s="150"/>
      <c r="H111" s="148"/>
      <c r="I111" s="151"/>
    </row>
    <row r="112" customFormat="false" ht="19.5" hidden="false" customHeight="true" outlineLevel="0" collapsed="false">
      <c r="A112" s="152" t="s">
        <v>433</v>
      </c>
      <c r="B112" s="184" t="s">
        <v>440</v>
      </c>
      <c r="C112" s="174" t="s">
        <v>106</v>
      </c>
      <c r="D112" s="169" t="n">
        <v>27.3</v>
      </c>
      <c r="E112" s="156" t="e">
        <f aca="false">#REF!</f>
        <v>#REF!</v>
      </c>
      <c r="F112" s="156" t="e">
        <f aca="false">D112*E112</f>
        <v>#REF!</v>
      </c>
      <c r="G112" s="157"/>
      <c r="H112" s="155"/>
      <c r="I112" s="158"/>
    </row>
    <row r="113" s="201" customFormat="true" ht="19.5" hidden="false" customHeight="true" outlineLevel="0" collapsed="false">
      <c r="A113" s="186" t="s">
        <v>425</v>
      </c>
      <c r="B113" s="268" t="s">
        <v>438</v>
      </c>
      <c r="C113" s="173"/>
      <c r="D113" s="167"/>
      <c r="E113" s="161"/>
      <c r="F113" s="162"/>
      <c r="G113" s="150"/>
      <c r="H113" s="148"/>
      <c r="I113" s="151"/>
    </row>
    <row r="114" customFormat="false" ht="19.5" hidden="false" customHeight="true" outlineLevel="0" collapsed="false">
      <c r="A114" s="152" t="s">
        <v>434</v>
      </c>
      <c r="B114" s="184" t="s">
        <v>440</v>
      </c>
      <c r="C114" s="174" t="s">
        <v>106</v>
      </c>
      <c r="D114" s="169" t="n">
        <v>8.2</v>
      </c>
      <c r="E114" s="156" t="e">
        <f aca="false">#REF!</f>
        <v>#REF!</v>
      </c>
      <c r="F114" s="156" t="e">
        <f aca="false">D114*E114</f>
        <v>#REF!</v>
      </c>
      <c r="G114" s="157"/>
      <c r="H114" s="155"/>
      <c r="I114" s="158"/>
    </row>
    <row r="115" s="201" customFormat="true" ht="19.5" hidden="false" customHeight="true" outlineLevel="0" collapsed="false">
      <c r="A115" s="186" t="s">
        <v>425</v>
      </c>
      <c r="B115" s="268" t="s">
        <v>438</v>
      </c>
      <c r="C115" s="173"/>
      <c r="D115" s="167"/>
      <c r="E115" s="161"/>
      <c r="F115" s="162"/>
      <c r="G115" s="150"/>
      <c r="H115" s="148"/>
      <c r="I115" s="151"/>
    </row>
    <row r="116" customFormat="false" ht="19.5" hidden="false" customHeight="true" outlineLevel="0" collapsed="false">
      <c r="A116" s="152" t="s">
        <v>435</v>
      </c>
      <c r="B116" s="184" t="s">
        <v>440</v>
      </c>
      <c r="C116" s="174" t="s">
        <v>106</v>
      </c>
      <c r="D116" s="169" t="n">
        <v>1.5</v>
      </c>
      <c r="E116" s="156" t="e">
        <f aca="false">#REF!</f>
        <v>#REF!</v>
      </c>
      <c r="F116" s="156" t="e">
        <f aca="false">D116*E116</f>
        <v>#REF!</v>
      </c>
      <c r="G116" s="157"/>
      <c r="H116" s="155"/>
      <c r="I116" s="158"/>
    </row>
    <row r="117" customFormat="false" ht="19.5" hidden="false" customHeight="true" outlineLevel="0" collapsed="false">
      <c r="A117" s="144"/>
      <c r="B117" s="183"/>
      <c r="C117" s="173"/>
      <c r="D117" s="160"/>
      <c r="E117" s="178"/>
      <c r="F117" s="162"/>
      <c r="G117" s="150"/>
      <c r="H117" s="148"/>
      <c r="I117" s="151"/>
    </row>
    <row r="118" customFormat="false" ht="19.5" hidden="false" customHeight="true" outlineLevel="0" collapsed="false">
      <c r="A118" s="181"/>
      <c r="B118" s="184"/>
      <c r="C118" s="153"/>
      <c r="D118" s="154"/>
      <c r="E118" s="200"/>
      <c r="F118" s="156"/>
      <c r="G118" s="157"/>
      <c r="H118" s="155"/>
      <c r="I118" s="158"/>
    </row>
    <row r="119" customFormat="false" ht="19.5" hidden="false" customHeight="true" outlineLevel="0" collapsed="false">
      <c r="A119" s="144"/>
      <c r="B119" s="183"/>
      <c r="C119" s="173"/>
      <c r="D119" s="160"/>
      <c r="E119" s="178"/>
      <c r="F119" s="162"/>
      <c r="G119" s="150"/>
      <c r="H119" s="148"/>
      <c r="I119" s="151"/>
    </row>
    <row r="120" customFormat="false" ht="19.5" hidden="false" customHeight="true" outlineLevel="0" collapsed="false">
      <c r="A120" s="181"/>
      <c r="B120" s="184"/>
      <c r="C120" s="153"/>
      <c r="D120" s="154"/>
      <c r="E120" s="199"/>
      <c r="F120" s="156"/>
      <c r="G120" s="157"/>
      <c r="H120" s="155"/>
      <c r="I120" s="158"/>
    </row>
    <row r="121" customFormat="false" ht="19.5" hidden="false" customHeight="true" outlineLevel="0" collapsed="false">
      <c r="A121" s="144"/>
      <c r="B121" s="183"/>
      <c r="C121" s="173"/>
      <c r="D121" s="160"/>
      <c r="E121" s="178"/>
      <c r="F121" s="162"/>
      <c r="G121" s="150"/>
      <c r="H121" s="148"/>
      <c r="I121" s="151"/>
    </row>
    <row r="122" customFormat="false" ht="19.5" hidden="false" customHeight="true" outlineLevel="0" collapsed="false">
      <c r="A122" s="181"/>
      <c r="B122" s="184"/>
      <c r="C122" s="153"/>
      <c r="D122" s="154"/>
      <c r="E122" s="200"/>
      <c r="F122" s="156"/>
      <c r="G122" s="157"/>
      <c r="H122" s="155"/>
      <c r="I122" s="158"/>
    </row>
    <row r="123" customFormat="false" ht="19.5" hidden="false" customHeight="true" outlineLevel="0" collapsed="false">
      <c r="A123" s="144"/>
      <c r="B123" s="183"/>
      <c r="C123" s="173"/>
      <c r="D123" s="160"/>
      <c r="E123" s="178"/>
      <c r="F123" s="162"/>
      <c r="G123" s="150"/>
      <c r="H123" s="148"/>
      <c r="I123" s="151"/>
    </row>
    <row r="124" customFormat="false" ht="19.5" hidden="false" customHeight="true" outlineLevel="0" collapsed="false">
      <c r="A124" s="181"/>
      <c r="B124" s="184"/>
      <c r="C124" s="153"/>
      <c r="D124" s="154"/>
      <c r="E124" s="199"/>
      <c r="F124" s="156"/>
      <c r="G124" s="157"/>
      <c r="H124" s="155"/>
      <c r="I124" s="158"/>
    </row>
    <row r="125" customFormat="false" ht="19.5" hidden="false" customHeight="true" outlineLevel="0" collapsed="false">
      <c r="A125" s="144"/>
      <c r="B125" s="183"/>
      <c r="C125" s="173"/>
      <c r="D125" s="160"/>
      <c r="E125" s="178"/>
      <c r="F125" s="162"/>
      <c r="G125" s="150"/>
      <c r="H125" s="148"/>
      <c r="I125" s="151"/>
    </row>
    <row r="126" customFormat="false" ht="19.5" hidden="false" customHeight="true" outlineLevel="0" collapsed="false">
      <c r="A126" s="181"/>
      <c r="B126" s="184"/>
      <c r="C126" s="153"/>
      <c r="D126" s="154"/>
      <c r="E126" s="199"/>
      <c r="F126" s="156"/>
      <c r="G126" s="157"/>
      <c r="H126" s="155"/>
      <c r="I126" s="158"/>
    </row>
    <row r="127" s="201" customFormat="true" ht="19.5" hidden="false" customHeight="true" outlineLevel="0" collapsed="false">
      <c r="A127" s="144"/>
      <c r="B127" s="183"/>
      <c r="C127" s="173"/>
      <c r="D127" s="160"/>
      <c r="E127" s="178"/>
      <c r="F127" s="162"/>
      <c r="G127" s="150"/>
      <c r="H127" s="148"/>
      <c r="I127" s="151"/>
    </row>
    <row r="128" customFormat="false" ht="19.5" hidden="false" customHeight="true" outlineLevel="0" collapsed="false">
      <c r="A128" s="181"/>
      <c r="B128" s="184"/>
      <c r="C128" s="153"/>
      <c r="D128" s="154"/>
      <c r="E128" s="199"/>
      <c r="F128" s="156"/>
      <c r="G128" s="157"/>
      <c r="H128" s="155"/>
      <c r="I128" s="158"/>
    </row>
    <row r="129" s="201" customFormat="true" ht="19.5" hidden="false" customHeight="true" outlineLevel="0" collapsed="false">
      <c r="A129" s="144"/>
      <c r="B129" s="183"/>
      <c r="C129" s="173"/>
      <c r="D129" s="160"/>
      <c r="E129" s="178"/>
      <c r="F129" s="162"/>
      <c r="G129" s="150"/>
      <c r="H129" s="148"/>
      <c r="I129" s="151"/>
    </row>
    <row r="130" customFormat="false" ht="19.5" hidden="false" customHeight="true" outlineLevel="0" collapsed="false">
      <c r="A130" s="181"/>
      <c r="B130" s="184"/>
      <c r="C130" s="153"/>
      <c r="D130" s="154"/>
      <c r="E130" s="199"/>
      <c r="F130" s="156"/>
      <c r="G130" s="157"/>
      <c r="H130" s="155"/>
      <c r="I130" s="158"/>
    </row>
    <row r="131" s="192" customFormat="true" ht="19.5" hidden="false" customHeight="true" outlineLevel="0" collapsed="false">
      <c r="A131" s="202"/>
      <c r="B131" s="203"/>
      <c r="C131" s="204"/>
      <c r="D131" s="163"/>
      <c r="E131" s="178"/>
      <c r="F131" s="162"/>
      <c r="G131" s="163"/>
      <c r="H131" s="164"/>
      <c r="I131" s="165"/>
    </row>
    <row r="132" s="192" customFormat="true" ht="19.5" hidden="false" customHeight="true" outlineLevel="0" collapsed="false">
      <c r="A132" s="205" t="s">
        <v>141</v>
      </c>
      <c r="B132" s="206"/>
      <c r="C132" s="205"/>
      <c r="D132" s="157"/>
      <c r="E132" s="156"/>
      <c r="F132" s="156" t="e">
        <f aca="false">SUM(F95:F130)</f>
        <v>#REF!</v>
      </c>
      <c r="G132" s="157"/>
      <c r="H132" s="155"/>
      <c r="I132" s="158"/>
    </row>
  </sheetData>
  <mergeCells count="24">
    <mergeCell ref="A3:A4"/>
    <mergeCell ref="B3:B4"/>
    <mergeCell ref="C3:C4"/>
    <mergeCell ref="D3:D4"/>
    <mergeCell ref="E3:E4"/>
    <mergeCell ref="F3:F4"/>
    <mergeCell ref="G3:H3"/>
    <mergeCell ref="I3:I4"/>
    <mergeCell ref="A47:A48"/>
    <mergeCell ref="B47:B48"/>
    <mergeCell ref="C47:C48"/>
    <mergeCell ref="D47:D48"/>
    <mergeCell ref="E47:E48"/>
    <mergeCell ref="F47:F48"/>
    <mergeCell ref="G47:H47"/>
    <mergeCell ref="I47:I48"/>
    <mergeCell ref="A91:A92"/>
    <mergeCell ref="B91:B92"/>
    <mergeCell ref="C91:C92"/>
    <mergeCell ref="D91:D92"/>
    <mergeCell ref="E91:E92"/>
    <mergeCell ref="F91:F92"/>
    <mergeCell ref="G91:H91"/>
    <mergeCell ref="I91:I9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40.62"/>
    <col collapsed="false" customWidth="true" hidden="false" outlineLevel="0" max="2" min="2" style="2" width="38.12"/>
    <col collapsed="false" customWidth="true" hidden="false" outlineLevel="0" max="3" min="3" style="2" width="10.62"/>
    <col collapsed="false" customWidth="true" hidden="false" outlineLevel="0" max="5" min="4" style="2" width="5.62"/>
    <col collapsed="false" customWidth="true" hidden="false" outlineLevel="0" max="6" min="6" style="78" width="18.12"/>
    <col collapsed="false" customWidth="true" hidden="false" outlineLevel="0" max="7" min="7" style="2" width="18.12"/>
    <col collapsed="false" customWidth="true" hidden="false" outlineLevel="0" max="8" min="8" style="2" width="5.62"/>
    <col collapsed="false" customWidth="true" hidden="false" outlineLevel="0" max="9" min="9" style="2" width="20.62"/>
    <col collapsed="false" customWidth="true" hidden="false" outlineLevel="0" max="10" min="10" style="2" width="5.62"/>
    <col collapsed="false" customWidth="true" hidden="false" outlineLevel="0" max="11" min="11" style="2" width="13.12"/>
    <col collapsed="false" customWidth="true" hidden="false" outlineLevel="0" max="12" min="12" style="2" width="25.62"/>
    <col collapsed="false" customWidth="true" hidden="false" outlineLevel="0" max="13" min="13" style="2" width="23.12"/>
    <col collapsed="false" customWidth="false" hidden="false" outlineLevel="0" max="257" min="14" style="2" width="8.99"/>
  </cols>
  <sheetData>
    <row r="1" customFormat="false" ht="20.85" hidden="false" customHeight="true" outlineLevel="0" collapsed="false">
      <c r="A1" s="79" t="s">
        <v>41</v>
      </c>
    </row>
    <row r="2" customFormat="false" ht="20.85" hidden="false" customHeight="true" outlineLevel="0" collapsed="false">
      <c r="L2" s="80"/>
      <c r="M2" s="81"/>
    </row>
    <row r="3" customFormat="false" ht="20.85" hidden="false" customHeight="true" outlineLevel="0" collapsed="false">
      <c r="A3" s="82" t="s">
        <v>43</v>
      </c>
      <c r="B3" s="82"/>
      <c r="C3" s="83" t="s">
        <v>44</v>
      </c>
      <c r="D3" s="83"/>
      <c r="E3" s="84" t="s">
        <v>45</v>
      </c>
      <c r="F3" s="84"/>
      <c r="G3" s="84"/>
      <c r="H3" s="84"/>
      <c r="I3" s="83" t="s">
        <v>46</v>
      </c>
      <c r="J3" s="83"/>
      <c r="K3" s="85"/>
      <c r="L3" s="85"/>
      <c r="M3" s="85"/>
    </row>
    <row r="4" customFormat="false" ht="20.85" hidden="false" customHeight="true" outlineLevel="0" collapsed="false">
      <c r="A4" s="82"/>
      <c r="B4" s="82"/>
      <c r="C4" s="83"/>
      <c r="D4" s="83"/>
      <c r="E4" s="84"/>
      <c r="F4" s="84"/>
      <c r="G4" s="84"/>
      <c r="H4" s="84"/>
      <c r="I4" s="83"/>
      <c r="J4" s="83"/>
      <c r="K4" s="85"/>
      <c r="L4" s="85"/>
      <c r="M4" s="85"/>
    </row>
    <row r="5" customFormat="false" ht="20.85" hidden="false" customHeight="true" outlineLevel="0" collapsed="false">
      <c r="A5" s="82"/>
      <c r="B5" s="82"/>
      <c r="C5" s="83" t="s">
        <v>47</v>
      </c>
      <c r="D5" s="83"/>
      <c r="E5" s="86" t="s">
        <v>48</v>
      </c>
      <c r="F5" s="86"/>
      <c r="G5" s="86"/>
      <c r="H5" s="86"/>
      <c r="I5" s="86"/>
      <c r="J5" s="86"/>
      <c r="K5" s="86"/>
      <c r="L5" s="86"/>
      <c r="M5" s="86"/>
    </row>
    <row r="6" customFormat="false" ht="20.85" hidden="false" customHeight="true" outlineLevel="0" collapsed="false">
      <c r="A6" s="82"/>
      <c r="B6" s="82"/>
      <c r="C6" s="83"/>
      <c r="D6" s="83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20.85" hidden="false" customHeight="true" outlineLevel="0" collapsed="false">
      <c r="A7" s="87"/>
      <c r="B7" s="88"/>
      <c r="C7" s="88"/>
      <c r="D7" s="88"/>
      <c r="E7" s="88"/>
      <c r="F7" s="89"/>
      <c r="G7" s="88"/>
      <c r="H7" s="88"/>
      <c r="I7" s="88"/>
      <c r="J7" s="88"/>
      <c r="K7" s="88"/>
      <c r="L7" s="88"/>
      <c r="M7" s="90"/>
    </row>
    <row r="8" customFormat="false" ht="41.45" hidden="false" customHeight="true" outlineLevel="0" collapsed="false">
      <c r="A8" s="91" t="s">
        <v>49</v>
      </c>
      <c r="B8" s="92"/>
      <c r="C8" s="92"/>
      <c r="D8" s="92"/>
      <c r="E8" s="93"/>
      <c r="F8" s="94"/>
      <c r="G8" s="95" t="n">
        <f aca="false">$H$44</f>
        <v>0</v>
      </c>
      <c r="H8" s="95"/>
      <c r="I8" s="95"/>
      <c r="J8" s="95"/>
      <c r="K8" s="95"/>
      <c r="L8" s="96" t="s">
        <v>50</v>
      </c>
      <c r="M8" s="90"/>
    </row>
    <row r="9" customFormat="false" ht="13.7" hidden="false" customHeight="true" outlineLevel="0" collapsed="false">
      <c r="A9" s="87"/>
      <c r="B9" s="88"/>
      <c r="C9" s="88"/>
      <c r="D9" s="88"/>
      <c r="E9" s="88"/>
      <c r="G9" s="97"/>
      <c r="H9" s="97"/>
      <c r="I9" s="88"/>
      <c r="J9" s="88"/>
      <c r="K9" s="88"/>
      <c r="L9" s="88"/>
      <c r="M9" s="90"/>
    </row>
    <row r="10" customFormat="false" ht="13.7" hidden="false" customHeight="true" outlineLevel="0" collapsed="false">
      <c r="A10" s="87"/>
      <c r="B10" s="88"/>
      <c r="C10" s="88"/>
      <c r="D10" s="88"/>
      <c r="E10" s="88"/>
      <c r="G10" s="97"/>
      <c r="H10" s="97"/>
      <c r="I10" s="88"/>
      <c r="J10" s="88"/>
      <c r="K10" s="88"/>
      <c r="L10" s="88"/>
      <c r="M10" s="90"/>
    </row>
    <row r="11" customFormat="false" ht="13.7" hidden="false" customHeight="true" outlineLevel="0" collapsed="false">
      <c r="A11" s="87"/>
      <c r="B11" s="88"/>
      <c r="C11" s="98" t="s">
        <v>443</v>
      </c>
      <c r="D11" s="98"/>
      <c r="E11" s="98"/>
      <c r="F11" s="98"/>
      <c r="G11" s="98"/>
      <c r="H11" s="98"/>
      <c r="I11" s="98"/>
      <c r="J11" s="88"/>
      <c r="K11" s="88"/>
      <c r="L11" s="88"/>
      <c r="M11" s="90"/>
    </row>
    <row r="12" customFormat="false" ht="20.85" hidden="false" customHeight="true" outlineLevel="0" collapsed="false">
      <c r="A12" s="87"/>
      <c r="B12" s="88"/>
      <c r="C12" s="98"/>
      <c r="D12" s="98"/>
      <c r="E12" s="98"/>
      <c r="F12" s="98"/>
      <c r="G12" s="98"/>
      <c r="H12" s="98"/>
      <c r="I12" s="98"/>
      <c r="J12" s="88"/>
      <c r="K12" s="88"/>
      <c r="L12" s="128" t="s">
        <v>444</v>
      </c>
      <c r="M12" s="90"/>
    </row>
    <row r="13" customFormat="false" ht="20.85" hidden="false" customHeight="true" outlineLevel="0" collapsed="false">
      <c r="A13" s="87"/>
      <c r="B13" s="88"/>
      <c r="C13" s="88"/>
      <c r="D13" s="88"/>
      <c r="E13" s="88"/>
      <c r="F13" s="89"/>
      <c r="G13" s="88"/>
      <c r="H13" s="88"/>
      <c r="I13" s="88"/>
      <c r="J13" s="88"/>
      <c r="K13" s="88"/>
      <c r="L13" s="88"/>
      <c r="M13" s="90"/>
    </row>
    <row r="14" customFormat="false" ht="20.85" hidden="false" customHeight="true" outlineLevel="0" collapsed="false">
      <c r="A14" s="87"/>
      <c r="B14" s="88"/>
      <c r="C14" s="88"/>
      <c r="D14" s="88"/>
      <c r="E14" s="88"/>
      <c r="F14" s="89"/>
      <c r="G14" s="88"/>
      <c r="H14" s="88"/>
      <c r="I14" s="88"/>
      <c r="J14" s="88"/>
      <c r="K14" s="88"/>
      <c r="L14" s="88"/>
      <c r="M14" s="90"/>
    </row>
    <row r="15" customFormat="false" ht="20.85" hidden="false" customHeight="true" outlineLevel="0" collapsed="false">
      <c r="A15" s="83" t="s">
        <v>52</v>
      </c>
      <c r="B15" s="83" t="s">
        <v>53</v>
      </c>
      <c r="C15" s="83"/>
      <c r="D15" s="83" t="s">
        <v>14</v>
      </c>
      <c r="E15" s="83"/>
      <c r="F15" s="100" t="s">
        <v>54</v>
      </c>
      <c r="G15" s="83" t="s">
        <v>55</v>
      </c>
      <c r="H15" s="83" t="s">
        <v>56</v>
      </c>
      <c r="I15" s="83"/>
      <c r="J15" s="101" t="s">
        <v>57</v>
      </c>
      <c r="K15" s="101"/>
      <c r="L15" s="101"/>
      <c r="M15" s="83" t="s">
        <v>58</v>
      </c>
    </row>
    <row r="16" customFormat="false" ht="20.85" hidden="false" customHeight="true" outlineLevel="0" collapsed="false">
      <c r="A16" s="83"/>
      <c r="B16" s="83"/>
      <c r="C16" s="83"/>
      <c r="D16" s="83"/>
      <c r="E16" s="83"/>
      <c r="F16" s="100"/>
      <c r="G16" s="83"/>
      <c r="H16" s="83"/>
      <c r="I16" s="83"/>
      <c r="J16" s="85" t="s">
        <v>59</v>
      </c>
      <c r="K16" s="85"/>
      <c r="L16" s="83" t="s">
        <v>56</v>
      </c>
      <c r="M16" s="83"/>
    </row>
    <row r="17" customFormat="false" ht="20.85" hidden="false" customHeight="true" outlineLevel="0" collapsed="false">
      <c r="A17" s="102"/>
      <c r="B17" s="103"/>
      <c r="C17" s="103"/>
      <c r="D17" s="104"/>
      <c r="E17" s="104"/>
      <c r="F17" s="105"/>
      <c r="G17" s="106"/>
      <c r="H17" s="107"/>
      <c r="I17" s="107"/>
      <c r="J17" s="108"/>
      <c r="K17" s="108"/>
      <c r="L17" s="108"/>
      <c r="M17" s="109"/>
    </row>
    <row r="18" customFormat="false" ht="20.85" hidden="false" customHeight="true" outlineLevel="0" collapsed="false">
      <c r="A18" s="119" t="s">
        <v>445</v>
      </c>
      <c r="B18" s="111"/>
      <c r="C18" s="111"/>
      <c r="D18" s="120"/>
      <c r="E18" s="120"/>
      <c r="F18" s="113"/>
      <c r="G18" s="114"/>
      <c r="H18" s="115"/>
      <c r="I18" s="115"/>
      <c r="J18" s="116"/>
      <c r="K18" s="116"/>
      <c r="L18" s="116"/>
      <c r="M18" s="117"/>
    </row>
    <row r="19" customFormat="false" ht="20.85" hidden="false" customHeight="true" outlineLevel="0" collapsed="false">
      <c r="A19" s="102"/>
      <c r="B19" s="103"/>
      <c r="C19" s="103"/>
      <c r="D19" s="104"/>
      <c r="E19" s="104"/>
      <c r="F19" s="105"/>
      <c r="G19" s="106"/>
      <c r="H19" s="107"/>
      <c r="I19" s="107"/>
      <c r="J19" s="108"/>
      <c r="K19" s="108"/>
      <c r="L19" s="108"/>
      <c r="M19" s="109"/>
    </row>
    <row r="20" customFormat="false" ht="20.85" hidden="false" customHeight="true" outlineLevel="0" collapsed="false">
      <c r="A20" s="119"/>
      <c r="B20" s="111"/>
      <c r="C20" s="111"/>
      <c r="D20" s="120"/>
      <c r="E20" s="120"/>
      <c r="F20" s="113"/>
      <c r="G20" s="114"/>
      <c r="H20" s="115"/>
      <c r="I20" s="115"/>
      <c r="J20" s="116"/>
      <c r="K20" s="116"/>
      <c r="L20" s="116"/>
      <c r="M20" s="117"/>
    </row>
    <row r="21" customFormat="false" ht="20.85" hidden="false" customHeight="true" outlineLevel="0" collapsed="false">
      <c r="A21" s="102"/>
      <c r="B21" s="103"/>
      <c r="C21" s="103"/>
      <c r="D21" s="104"/>
      <c r="E21" s="104"/>
      <c r="F21" s="105"/>
      <c r="G21" s="106"/>
      <c r="H21" s="107"/>
      <c r="I21" s="107"/>
      <c r="J21" s="108"/>
      <c r="K21" s="108"/>
      <c r="L21" s="108"/>
      <c r="M21" s="109"/>
    </row>
    <row r="22" customFormat="false" ht="20.85" hidden="false" customHeight="true" outlineLevel="0" collapsed="false">
      <c r="A22" s="119" t="s">
        <v>446</v>
      </c>
      <c r="B22" s="111"/>
      <c r="C22" s="111"/>
      <c r="D22" s="120" t="s">
        <v>23</v>
      </c>
      <c r="E22" s="120"/>
      <c r="F22" s="121" t="n">
        <v>1</v>
      </c>
      <c r="G22" s="114"/>
      <c r="H22" s="115" t="n">
        <f aca="false">'４号様式（産廃処分内訳）'!F44</f>
        <v>0</v>
      </c>
      <c r="I22" s="115"/>
      <c r="J22" s="116"/>
      <c r="K22" s="116"/>
      <c r="L22" s="116"/>
      <c r="M22" s="117"/>
    </row>
    <row r="23" customFormat="false" ht="20.85" hidden="false" customHeight="true" outlineLevel="0" collapsed="false">
      <c r="A23" s="102"/>
      <c r="B23" s="103"/>
      <c r="C23" s="103"/>
      <c r="D23" s="104"/>
      <c r="E23" s="104"/>
      <c r="F23" s="105"/>
      <c r="G23" s="106"/>
      <c r="H23" s="107"/>
      <c r="I23" s="107"/>
      <c r="J23" s="108"/>
      <c r="K23" s="108"/>
      <c r="L23" s="108"/>
      <c r="M23" s="109"/>
    </row>
    <row r="24" customFormat="false" ht="20.85" hidden="false" customHeight="true" outlineLevel="0" collapsed="false">
      <c r="A24" s="119"/>
      <c r="B24" s="111"/>
      <c r="C24" s="111"/>
      <c r="D24" s="120"/>
      <c r="E24" s="120"/>
      <c r="F24" s="113"/>
      <c r="G24" s="114"/>
      <c r="H24" s="115"/>
      <c r="I24" s="115"/>
      <c r="J24" s="116"/>
      <c r="K24" s="116"/>
      <c r="L24" s="116"/>
      <c r="M24" s="117"/>
    </row>
    <row r="25" customFormat="false" ht="20.85" hidden="false" customHeight="true" outlineLevel="0" collapsed="false">
      <c r="A25" s="102"/>
      <c r="B25" s="123"/>
      <c r="C25" s="123"/>
      <c r="D25" s="124"/>
      <c r="E25" s="124"/>
      <c r="F25" s="105"/>
      <c r="G25" s="106"/>
      <c r="H25" s="107"/>
      <c r="I25" s="107"/>
      <c r="J25" s="108"/>
      <c r="K25" s="108"/>
      <c r="L25" s="108"/>
      <c r="M25" s="109"/>
    </row>
    <row r="26" customFormat="false" ht="20.85" hidden="false" customHeight="true" outlineLevel="0" collapsed="false">
      <c r="A26" s="119"/>
      <c r="B26" s="125"/>
      <c r="C26" s="125"/>
      <c r="D26" s="120"/>
      <c r="E26" s="120"/>
      <c r="F26" s="113"/>
      <c r="G26" s="114"/>
      <c r="H26" s="115"/>
      <c r="I26" s="115"/>
      <c r="J26" s="116"/>
      <c r="K26" s="116"/>
      <c r="L26" s="116"/>
      <c r="M26" s="117"/>
    </row>
    <row r="27" customFormat="false" ht="20.85" hidden="false" customHeight="true" outlineLevel="0" collapsed="false">
      <c r="A27" s="122"/>
      <c r="B27" s="123"/>
      <c r="C27" s="123"/>
      <c r="D27" s="124"/>
      <c r="E27" s="124"/>
      <c r="F27" s="105"/>
      <c r="G27" s="106"/>
      <c r="H27" s="107"/>
      <c r="I27" s="107"/>
      <c r="J27" s="108"/>
      <c r="K27" s="108"/>
      <c r="L27" s="108"/>
      <c r="M27" s="109"/>
    </row>
    <row r="28" customFormat="false" ht="20.85" hidden="false" customHeight="true" outlineLevel="0" collapsed="false">
      <c r="A28" s="119"/>
      <c r="B28" s="125"/>
      <c r="C28" s="125"/>
      <c r="D28" s="120"/>
      <c r="E28" s="120"/>
      <c r="F28" s="113"/>
      <c r="G28" s="114"/>
      <c r="H28" s="115"/>
      <c r="I28" s="115"/>
      <c r="J28" s="116"/>
      <c r="K28" s="116"/>
      <c r="L28" s="116"/>
      <c r="M28" s="117"/>
    </row>
    <row r="29" customFormat="false" ht="20.85" hidden="false" customHeight="true" outlineLevel="0" collapsed="false">
      <c r="A29" s="122"/>
      <c r="B29" s="123"/>
      <c r="C29" s="123"/>
      <c r="D29" s="124"/>
      <c r="E29" s="124"/>
      <c r="F29" s="105"/>
      <c r="G29" s="106"/>
      <c r="H29" s="107"/>
      <c r="I29" s="107"/>
      <c r="J29" s="108"/>
      <c r="K29" s="108"/>
      <c r="L29" s="108"/>
      <c r="M29" s="109"/>
    </row>
    <row r="30" customFormat="false" ht="20.85" hidden="false" customHeight="true" outlineLevel="0" collapsed="false">
      <c r="A30" s="111"/>
      <c r="B30" s="125"/>
      <c r="C30" s="125"/>
      <c r="D30" s="120"/>
      <c r="E30" s="120"/>
      <c r="F30" s="113"/>
      <c r="G30" s="126"/>
      <c r="H30" s="115"/>
      <c r="I30" s="115"/>
      <c r="J30" s="116"/>
      <c r="K30" s="116"/>
      <c r="L30" s="116"/>
      <c r="M30" s="117"/>
    </row>
    <row r="31" customFormat="false" ht="20.85" hidden="false" customHeight="true" outlineLevel="0" collapsed="false">
      <c r="A31" s="122"/>
      <c r="B31" s="123"/>
      <c r="C31" s="123"/>
      <c r="D31" s="124"/>
      <c r="E31" s="124"/>
      <c r="F31" s="105"/>
      <c r="G31" s="106"/>
      <c r="H31" s="107"/>
      <c r="I31" s="107"/>
      <c r="J31" s="108"/>
      <c r="K31" s="108"/>
      <c r="L31" s="108"/>
      <c r="M31" s="109"/>
    </row>
    <row r="32" customFormat="false" ht="20.85" hidden="false" customHeight="true" outlineLevel="0" collapsed="false">
      <c r="A32" s="111"/>
      <c r="B32" s="125"/>
      <c r="C32" s="125"/>
      <c r="D32" s="120"/>
      <c r="E32" s="120"/>
      <c r="F32" s="113"/>
      <c r="G32" s="114"/>
      <c r="H32" s="115"/>
      <c r="I32" s="115"/>
      <c r="J32" s="116"/>
      <c r="K32" s="116"/>
      <c r="L32" s="116"/>
      <c r="M32" s="117"/>
    </row>
    <row r="33" s="79" customFormat="true" ht="20.85" hidden="false" customHeight="true" outlineLevel="0" collapsed="false">
      <c r="A33" s="127"/>
      <c r="B33" s="123"/>
      <c r="C33" s="123"/>
      <c r="D33" s="124"/>
      <c r="E33" s="124"/>
      <c r="F33" s="105"/>
      <c r="G33" s="106"/>
      <c r="H33" s="106"/>
      <c r="I33" s="106"/>
      <c r="J33" s="108"/>
      <c r="K33" s="108"/>
      <c r="L33" s="108"/>
      <c r="M33" s="109"/>
    </row>
    <row r="34" s="79" customFormat="true" ht="20.85" hidden="false" customHeight="true" outlineLevel="0" collapsed="false">
      <c r="A34" s="125"/>
      <c r="B34" s="125"/>
      <c r="C34" s="125"/>
      <c r="D34" s="120"/>
      <c r="E34" s="120"/>
      <c r="F34" s="113"/>
      <c r="G34" s="114"/>
      <c r="H34" s="114"/>
      <c r="I34" s="114"/>
      <c r="J34" s="116"/>
      <c r="K34" s="116"/>
      <c r="L34" s="116"/>
      <c r="M34" s="117"/>
    </row>
    <row r="35" customFormat="false" ht="20.85" hidden="false" customHeight="true" outlineLevel="0" collapsed="false">
      <c r="A35" s="123"/>
      <c r="B35" s="123"/>
      <c r="C35" s="123"/>
      <c r="D35" s="124"/>
      <c r="E35" s="124"/>
      <c r="F35" s="105"/>
      <c r="G35" s="106"/>
      <c r="H35" s="106"/>
      <c r="I35" s="106"/>
      <c r="J35" s="108"/>
      <c r="K35" s="108"/>
      <c r="L35" s="108"/>
      <c r="M35" s="109"/>
    </row>
    <row r="36" customFormat="false" ht="20.85" hidden="false" customHeight="true" outlineLevel="0" collapsed="false">
      <c r="A36" s="120"/>
      <c r="B36" s="125"/>
      <c r="C36" s="125"/>
      <c r="D36" s="120"/>
      <c r="E36" s="120"/>
      <c r="F36" s="113"/>
      <c r="G36" s="114"/>
      <c r="H36" s="114"/>
      <c r="I36" s="114"/>
      <c r="J36" s="116"/>
      <c r="K36" s="116"/>
      <c r="L36" s="116"/>
      <c r="M36" s="117"/>
    </row>
    <row r="37" customFormat="false" ht="20.85" hidden="false" customHeight="true" outlineLevel="0" collapsed="false">
      <c r="A37" s="123"/>
      <c r="B37" s="123"/>
      <c r="C37" s="123"/>
      <c r="D37" s="124"/>
      <c r="E37" s="124"/>
      <c r="F37" s="105"/>
      <c r="G37" s="106"/>
      <c r="H37" s="106"/>
      <c r="I37" s="106"/>
      <c r="J37" s="108"/>
      <c r="K37" s="108"/>
      <c r="L37" s="108"/>
      <c r="M37" s="109"/>
    </row>
    <row r="38" customFormat="false" ht="20.85" hidden="false" customHeight="true" outlineLevel="0" collapsed="false">
      <c r="A38" s="120"/>
      <c r="B38" s="125"/>
      <c r="C38" s="125"/>
      <c r="D38" s="120"/>
      <c r="E38" s="120"/>
      <c r="F38" s="113"/>
      <c r="G38" s="114"/>
      <c r="H38" s="114"/>
      <c r="I38" s="114"/>
      <c r="J38" s="116"/>
      <c r="K38" s="116"/>
      <c r="L38" s="116"/>
      <c r="M38" s="117"/>
    </row>
    <row r="39" customFormat="false" ht="20.85" hidden="false" customHeight="true" outlineLevel="0" collapsed="false">
      <c r="A39" s="123"/>
      <c r="B39" s="123"/>
      <c r="C39" s="123"/>
      <c r="D39" s="124"/>
      <c r="E39" s="124"/>
      <c r="F39" s="105"/>
      <c r="G39" s="106"/>
      <c r="H39" s="106"/>
      <c r="I39" s="106"/>
      <c r="J39" s="108"/>
      <c r="K39" s="108"/>
      <c r="L39" s="108"/>
      <c r="M39" s="109"/>
    </row>
    <row r="40" customFormat="false" ht="20.85" hidden="false" customHeight="true" outlineLevel="0" collapsed="false">
      <c r="A40" s="125"/>
      <c r="B40" s="125"/>
      <c r="C40" s="125"/>
      <c r="D40" s="120"/>
      <c r="E40" s="120"/>
      <c r="F40" s="113"/>
      <c r="G40" s="114"/>
      <c r="H40" s="114"/>
      <c r="I40" s="114"/>
      <c r="J40" s="116"/>
      <c r="K40" s="116"/>
      <c r="L40" s="116"/>
      <c r="M40" s="117"/>
    </row>
    <row r="41" customFormat="false" ht="20.85" hidden="false" customHeight="true" outlineLevel="0" collapsed="false">
      <c r="A41" s="127"/>
      <c r="B41" s="123"/>
      <c r="C41" s="123"/>
      <c r="D41" s="124"/>
      <c r="E41" s="124"/>
      <c r="F41" s="105"/>
      <c r="G41" s="106"/>
      <c r="H41" s="106"/>
      <c r="I41" s="106"/>
      <c r="J41" s="108"/>
      <c r="K41" s="108"/>
      <c r="L41" s="108"/>
      <c r="M41" s="109"/>
    </row>
    <row r="42" customFormat="false" ht="20.85" hidden="false" customHeight="true" outlineLevel="0" collapsed="false">
      <c r="A42" s="120"/>
      <c r="B42" s="125"/>
      <c r="C42" s="125"/>
      <c r="D42" s="120"/>
      <c r="E42" s="120"/>
      <c r="F42" s="113"/>
      <c r="G42" s="114"/>
      <c r="H42" s="114"/>
      <c r="I42" s="114"/>
      <c r="J42" s="116"/>
      <c r="K42" s="116"/>
      <c r="L42" s="116"/>
      <c r="M42" s="117"/>
    </row>
    <row r="43" customFormat="false" ht="20.85" hidden="false" customHeight="true" outlineLevel="0" collapsed="false">
      <c r="A43" s="127"/>
      <c r="B43" s="123"/>
      <c r="C43" s="123"/>
      <c r="D43" s="124"/>
      <c r="E43" s="124"/>
      <c r="F43" s="105"/>
      <c r="G43" s="106"/>
      <c r="H43" s="106"/>
      <c r="I43" s="106"/>
      <c r="J43" s="108"/>
      <c r="K43" s="108"/>
      <c r="L43" s="108"/>
      <c r="M43" s="109"/>
    </row>
    <row r="44" customFormat="false" ht="20.85" hidden="false" customHeight="true" outlineLevel="0" collapsed="false">
      <c r="A44" s="120" t="s">
        <v>64</v>
      </c>
      <c r="B44" s="125"/>
      <c r="C44" s="125"/>
      <c r="D44" s="120"/>
      <c r="E44" s="120"/>
      <c r="F44" s="113"/>
      <c r="G44" s="114"/>
      <c r="H44" s="114" t="n">
        <f aca="false">SUM(H17:I42)</f>
        <v>0</v>
      </c>
      <c r="I44" s="114"/>
      <c r="J44" s="116"/>
      <c r="K44" s="116"/>
      <c r="L44" s="116"/>
      <c r="M44" s="117"/>
    </row>
    <row r="45" customFormat="false" ht="20.85" hidden="false" customHeight="true" outlineLevel="0" collapsed="false">
      <c r="A45" s="127"/>
      <c r="B45" s="123"/>
      <c r="C45" s="123"/>
      <c r="D45" s="124"/>
      <c r="E45" s="124"/>
      <c r="F45" s="105"/>
      <c r="G45" s="106"/>
      <c r="H45" s="106"/>
      <c r="I45" s="106"/>
      <c r="J45" s="108"/>
      <c r="K45" s="108"/>
      <c r="L45" s="108"/>
      <c r="M45" s="109"/>
    </row>
    <row r="46" customFormat="false" ht="20.85" hidden="false" customHeight="true" outlineLevel="0" collapsed="false">
      <c r="A46" s="125"/>
      <c r="B46" s="125"/>
      <c r="C46" s="125"/>
      <c r="D46" s="120"/>
      <c r="E46" s="120"/>
      <c r="F46" s="113"/>
      <c r="G46" s="114"/>
      <c r="H46" s="114"/>
      <c r="I46" s="114"/>
      <c r="J46" s="116"/>
      <c r="K46" s="116"/>
      <c r="L46" s="116"/>
      <c r="M46" s="117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94" customFormat="false" ht="15" hidden="false" customHeight="true" outlineLevel="0" collapsed="false"/>
  </sheetData>
  <mergeCells count="138">
    <mergeCell ref="A3:B6"/>
    <mergeCell ref="C3:D4"/>
    <mergeCell ref="E3:H4"/>
    <mergeCell ref="I3:J4"/>
    <mergeCell ref="K3:M4"/>
    <mergeCell ref="C5:D6"/>
    <mergeCell ref="E5:M6"/>
    <mergeCell ref="G8:K8"/>
    <mergeCell ref="C11:I12"/>
    <mergeCell ref="A15:A16"/>
    <mergeCell ref="B15:C16"/>
    <mergeCell ref="D15:E16"/>
    <mergeCell ref="F15:F16"/>
    <mergeCell ref="G15:G16"/>
    <mergeCell ref="H15:I16"/>
    <mergeCell ref="J15:L15"/>
    <mergeCell ref="M15:M16"/>
    <mergeCell ref="J16:K16"/>
    <mergeCell ref="B17:C17"/>
    <mergeCell ref="D17:E17"/>
    <mergeCell ref="H17:I17"/>
    <mergeCell ref="J17:K17"/>
    <mergeCell ref="B18:C18"/>
    <mergeCell ref="D18:E18"/>
    <mergeCell ref="H18:I18"/>
    <mergeCell ref="J18:K18"/>
    <mergeCell ref="B19:C19"/>
    <mergeCell ref="D19:E19"/>
    <mergeCell ref="H19:I19"/>
    <mergeCell ref="J19:K19"/>
    <mergeCell ref="B20:C20"/>
    <mergeCell ref="D20:E20"/>
    <mergeCell ref="H20:I20"/>
    <mergeCell ref="J20:K20"/>
    <mergeCell ref="B21:C21"/>
    <mergeCell ref="D21:E21"/>
    <mergeCell ref="H21:I21"/>
    <mergeCell ref="J21:K21"/>
    <mergeCell ref="B22:C22"/>
    <mergeCell ref="D22:E22"/>
    <mergeCell ref="H22:I22"/>
    <mergeCell ref="J22:K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E26"/>
    <mergeCell ref="H26:I26"/>
    <mergeCell ref="J26:K26"/>
    <mergeCell ref="B27:C27"/>
    <mergeCell ref="D27:E27"/>
    <mergeCell ref="H27:I27"/>
    <mergeCell ref="J27:K27"/>
    <mergeCell ref="B28:C28"/>
    <mergeCell ref="D28:E28"/>
    <mergeCell ref="H28:I28"/>
    <mergeCell ref="J28:K28"/>
    <mergeCell ref="B29:C29"/>
    <mergeCell ref="D29:E29"/>
    <mergeCell ref="H29:I29"/>
    <mergeCell ref="J29:K29"/>
    <mergeCell ref="B30:C30"/>
    <mergeCell ref="D30:E30"/>
    <mergeCell ref="H30:I30"/>
    <mergeCell ref="J30:K30"/>
    <mergeCell ref="B31:C31"/>
    <mergeCell ref="D31:E31"/>
    <mergeCell ref="H31:I31"/>
    <mergeCell ref="J31:K31"/>
    <mergeCell ref="B32:C32"/>
    <mergeCell ref="D32:E32"/>
    <mergeCell ref="H32:I32"/>
    <mergeCell ref="J32:K32"/>
    <mergeCell ref="B33:C33"/>
    <mergeCell ref="D33:E33"/>
    <mergeCell ref="H33:I33"/>
    <mergeCell ref="J33:K33"/>
    <mergeCell ref="B34:C34"/>
    <mergeCell ref="D34:E34"/>
    <mergeCell ref="H34:I34"/>
    <mergeCell ref="J34:K34"/>
    <mergeCell ref="B35:C35"/>
    <mergeCell ref="D35:E35"/>
    <mergeCell ref="H35:I35"/>
    <mergeCell ref="J35:K35"/>
    <mergeCell ref="B36:C36"/>
    <mergeCell ref="D36:E36"/>
    <mergeCell ref="H36:I36"/>
    <mergeCell ref="J36:K36"/>
    <mergeCell ref="B37:C37"/>
    <mergeCell ref="D37:E37"/>
    <mergeCell ref="H37:I37"/>
    <mergeCell ref="J37:K37"/>
    <mergeCell ref="B38:C38"/>
    <mergeCell ref="D38:E38"/>
    <mergeCell ref="H38:I38"/>
    <mergeCell ref="J38:K38"/>
    <mergeCell ref="B39:C39"/>
    <mergeCell ref="D39:E39"/>
    <mergeCell ref="H39:I39"/>
    <mergeCell ref="J39:K39"/>
    <mergeCell ref="B40:C40"/>
    <mergeCell ref="D40:E40"/>
    <mergeCell ref="H40:I40"/>
    <mergeCell ref="J40:K40"/>
    <mergeCell ref="B41:C41"/>
    <mergeCell ref="D41:E41"/>
    <mergeCell ref="H41:I41"/>
    <mergeCell ref="J41:K41"/>
    <mergeCell ref="B42:C42"/>
    <mergeCell ref="D42:E42"/>
    <mergeCell ref="H42:I42"/>
    <mergeCell ref="J42:K42"/>
    <mergeCell ref="B43:C43"/>
    <mergeCell ref="D43:E43"/>
    <mergeCell ref="H43:I43"/>
    <mergeCell ref="J43:K43"/>
    <mergeCell ref="B44:C44"/>
    <mergeCell ref="D44:E44"/>
    <mergeCell ref="H44:I44"/>
    <mergeCell ref="J44:K44"/>
    <mergeCell ref="B45:C45"/>
    <mergeCell ref="D45:E45"/>
    <mergeCell ref="H45:I45"/>
    <mergeCell ref="J45:K45"/>
    <mergeCell ref="B46:C46"/>
    <mergeCell ref="D46:E46"/>
    <mergeCell ref="H46:I46"/>
    <mergeCell ref="J46:K4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A4"/>
    </sheetView>
  </sheetViews>
  <sheetFormatPr defaultColWidth="8.9921875" defaultRowHeight="19.5" zeroHeight="false" outlineLevelRow="0" outlineLevelCol="0"/>
  <cols>
    <col collapsed="false" customWidth="true" hidden="false" outlineLevel="0" max="1" min="1" style="175" width="36.86"/>
    <col collapsed="false" customWidth="true" hidden="false" outlineLevel="0" max="2" min="2" style="132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2" s="139" customFormat="true" ht="19.5" hidden="false" customHeight="true" outlineLevel="0" collapsed="false">
      <c r="A2" s="136" t="s">
        <v>72</v>
      </c>
      <c r="B2" s="137"/>
      <c r="C2" s="137"/>
      <c r="D2" s="138"/>
      <c r="E2" s="137"/>
      <c r="G2" s="137"/>
      <c r="H2" s="137"/>
      <c r="I2" s="140"/>
    </row>
    <row r="3" s="143" customFormat="true" ht="19.5" hidden="false" customHeight="true" outlineLevel="0" collapsed="false">
      <c r="A3" s="141" t="s">
        <v>11</v>
      </c>
      <c r="B3" s="141" t="s">
        <v>53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44"/>
      <c r="B5" s="176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52" t="s">
        <v>444</v>
      </c>
      <c r="B6" s="181"/>
      <c r="C6" s="153"/>
      <c r="D6" s="154"/>
      <c r="E6" s="156"/>
      <c r="F6" s="156"/>
      <c r="G6" s="157"/>
      <c r="H6" s="155"/>
      <c r="I6" s="158"/>
    </row>
    <row r="7" customFormat="false" ht="19.5" hidden="false" customHeight="true" outlineLevel="0" collapsed="false">
      <c r="A7" s="185" t="s">
        <v>447</v>
      </c>
      <c r="B7" s="176"/>
      <c r="C7" s="146"/>
      <c r="D7" s="167"/>
      <c r="E7" s="178"/>
      <c r="F7" s="177"/>
      <c r="G7" s="150"/>
      <c r="H7" s="148"/>
      <c r="I7" s="151"/>
    </row>
    <row r="8" customFormat="false" ht="19.5" hidden="false" customHeight="true" outlineLevel="0" collapsed="false">
      <c r="A8" s="152" t="s">
        <v>448</v>
      </c>
      <c r="B8" s="181"/>
      <c r="C8" s="168" t="s">
        <v>449</v>
      </c>
      <c r="D8" s="169" t="n">
        <v>1905</v>
      </c>
      <c r="E8" s="156"/>
      <c r="F8" s="156"/>
      <c r="G8" s="157"/>
      <c r="H8" s="155"/>
      <c r="I8" s="158"/>
    </row>
    <row r="9" customFormat="false" ht="19.5" hidden="false" customHeight="true" outlineLevel="0" collapsed="false">
      <c r="A9" s="267" t="s">
        <v>450</v>
      </c>
      <c r="B9" s="176"/>
      <c r="C9" s="173"/>
      <c r="D9" s="167"/>
      <c r="E9" s="161"/>
      <c r="F9" s="177"/>
      <c r="G9" s="163"/>
      <c r="H9" s="164"/>
      <c r="I9" s="165"/>
    </row>
    <row r="10" customFormat="false" ht="19.5" hidden="false" customHeight="true" outlineLevel="0" collapsed="false">
      <c r="A10" s="152" t="s">
        <v>451</v>
      </c>
      <c r="B10" s="181"/>
      <c r="C10" s="180" t="s">
        <v>449</v>
      </c>
      <c r="D10" s="169" t="n">
        <v>336</v>
      </c>
      <c r="E10" s="156"/>
      <c r="F10" s="156"/>
      <c r="G10" s="157"/>
      <c r="H10" s="155"/>
      <c r="I10" s="158"/>
    </row>
    <row r="11" customFormat="false" ht="19.5" hidden="false" customHeight="true" outlineLevel="0" collapsed="false">
      <c r="A11" s="267" t="s">
        <v>450</v>
      </c>
      <c r="B11" s="176"/>
      <c r="C11" s="173"/>
      <c r="D11" s="167"/>
      <c r="E11" s="178"/>
      <c r="F11" s="177"/>
      <c r="G11" s="163"/>
      <c r="H11" s="164"/>
      <c r="I11" s="165"/>
    </row>
    <row r="12" customFormat="false" ht="19.5" hidden="false" customHeight="true" outlineLevel="0" collapsed="false">
      <c r="A12" s="152" t="s">
        <v>452</v>
      </c>
      <c r="B12" s="181"/>
      <c r="C12" s="180" t="s">
        <v>449</v>
      </c>
      <c r="D12" s="169" t="n">
        <v>47.7</v>
      </c>
      <c r="E12" s="156"/>
      <c r="F12" s="156"/>
      <c r="G12" s="157"/>
      <c r="H12" s="155"/>
      <c r="I12" s="158"/>
    </row>
    <row r="13" customFormat="false" ht="19.5" hidden="false" customHeight="true" outlineLevel="0" collapsed="false">
      <c r="A13" s="267" t="s">
        <v>450</v>
      </c>
      <c r="B13" s="176"/>
      <c r="C13" s="173"/>
      <c r="D13" s="167"/>
      <c r="E13" s="161"/>
      <c r="F13" s="177"/>
      <c r="G13" s="163"/>
      <c r="H13" s="164"/>
      <c r="I13" s="165"/>
    </row>
    <row r="14" customFormat="false" ht="19.5" hidden="false" customHeight="true" outlineLevel="0" collapsed="false">
      <c r="A14" s="152" t="s">
        <v>453</v>
      </c>
      <c r="B14" s="181"/>
      <c r="C14" s="174" t="s">
        <v>449</v>
      </c>
      <c r="D14" s="169" t="n">
        <v>6.5</v>
      </c>
      <c r="E14" s="156"/>
      <c r="F14" s="156"/>
      <c r="G14" s="157"/>
      <c r="H14" s="155"/>
      <c r="I14" s="158"/>
    </row>
    <row r="15" customFormat="false" ht="19.5" hidden="false" customHeight="true" outlineLevel="0" collapsed="false">
      <c r="A15" s="267" t="s">
        <v>450</v>
      </c>
      <c r="B15" s="176"/>
      <c r="C15" s="173"/>
      <c r="D15" s="167"/>
      <c r="E15" s="161"/>
      <c r="F15" s="177"/>
      <c r="G15" s="163"/>
      <c r="H15" s="164"/>
      <c r="I15" s="165"/>
    </row>
    <row r="16" customFormat="false" ht="19.5" hidden="false" customHeight="true" outlineLevel="0" collapsed="false">
      <c r="A16" s="152" t="s">
        <v>454</v>
      </c>
      <c r="B16" s="181"/>
      <c r="C16" s="180" t="s">
        <v>449</v>
      </c>
      <c r="D16" s="169" t="n">
        <v>0.7</v>
      </c>
      <c r="E16" s="156"/>
      <c r="F16" s="156"/>
      <c r="G16" s="157"/>
      <c r="H16" s="155"/>
      <c r="I16" s="158"/>
    </row>
    <row r="17" customFormat="false" ht="19.5" hidden="false" customHeight="true" outlineLevel="0" collapsed="false">
      <c r="A17" s="267" t="s">
        <v>450</v>
      </c>
      <c r="B17" s="159"/>
      <c r="C17" s="173"/>
      <c r="D17" s="167"/>
      <c r="E17" s="161"/>
      <c r="F17" s="177"/>
      <c r="G17" s="163"/>
      <c r="H17" s="164"/>
      <c r="I17" s="165"/>
    </row>
    <row r="18" customFormat="false" ht="19.5" hidden="false" customHeight="true" outlineLevel="0" collapsed="false">
      <c r="A18" s="152" t="s">
        <v>455</v>
      </c>
      <c r="B18" s="181"/>
      <c r="C18" s="174" t="s">
        <v>449</v>
      </c>
      <c r="D18" s="169" t="n">
        <v>13.6</v>
      </c>
      <c r="E18" s="156"/>
      <c r="F18" s="156"/>
      <c r="G18" s="157"/>
      <c r="H18" s="155"/>
      <c r="I18" s="158"/>
    </row>
    <row r="19" customFormat="false" ht="19.5" hidden="false" customHeight="true" outlineLevel="0" collapsed="false">
      <c r="A19" s="267" t="s">
        <v>450</v>
      </c>
      <c r="B19" s="176"/>
      <c r="C19" s="173"/>
      <c r="D19" s="167"/>
      <c r="E19" s="161"/>
      <c r="F19" s="177"/>
      <c r="G19" s="163"/>
      <c r="H19" s="164"/>
      <c r="I19" s="165"/>
    </row>
    <row r="20" customFormat="false" ht="19.5" hidden="false" customHeight="true" outlineLevel="0" collapsed="false">
      <c r="A20" s="152" t="s">
        <v>456</v>
      </c>
      <c r="B20" s="181"/>
      <c r="C20" s="174" t="s">
        <v>449</v>
      </c>
      <c r="D20" s="169" t="n">
        <v>10.9</v>
      </c>
      <c r="E20" s="156"/>
      <c r="F20" s="156"/>
      <c r="G20" s="157"/>
      <c r="H20" s="155"/>
      <c r="I20" s="158"/>
    </row>
    <row r="21" customFormat="false" ht="19.5" hidden="false" customHeight="true" outlineLevel="0" collapsed="false">
      <c r="A21" s="267" t="s">
        <v>450</v>
      </c>
      <c r="B21" s="176"/>
      <c r="C21" s="146"/>
      <c r="D21" s="167"/>
      <c r="E21" s="178"/>
      <c r="F21" s="149"/>
      <c r="G21" s="163"/>
      <c r="H21" s="164"/>
      <c r="I21" s="165"/>
    </row>
    <row r="22" customFormat="false" ht="19.5" hidden="false" customHeight="true" outlineLevel="0" collapsed="false">
      <c r="A22" s="152" t="s">
        <v>457</v>
      </c>
      <c r="B22" s="181"/>
      <c r="C22" s="168" t="s">
        <v>449</v>
      </c>
      <c r="D22" s="169" t="n">
        <v>3.8</v>
      </c>
      <c r="E22" s="156"/>
      <c r="F22" s="156"/>
      <c r="G22" s="157"/>
      <c r="H22" s="155"/>
      <c r="I22" s="158"/>
    </row>
    <row r="23" customFormat="false" ht="19.5" hidden="false" customHeight="true" outlineLevel="0" collapsed="false">
      <c r="A23" s="267" t="s">
        <v>450</v>
      </c>
      <c r="B23" s="176"/>
      <c r="C23" s="173"/>
      <c r="D23" s="167"/>
      <c r="E23" s="161"/>
      <c r="F23" s="177"/>
      <c r="G23" s="163"/>
      <c r="H23" s="164"/>
      <c r="I23" s="165"/>
    </row>
    <row r="24" customFormat="false" ht="19.5" hidden="false" customHeight="true" outlineLevel="0" collapsed="false">
      <c r="A24" s="152" t="s">
        <v>458</v>
      </c>
      <c r="B24" s="181"/>
      <c r="C24" s="174" t="s">
        <v>23</v>
      </c>
      <c r="D24" s="169" t="n">
        <v>1</v>
      </c>
      <c r="E24" s="156"/>
      <c r="F24" s="156"/>
      <c r="G24" s="157"/>
      <c r="H24" s="155"/>
      <c r="I24" s="158"/>
    </row>
    <row r="25" customFormat="false" ht="19.5" hidden="false" customHeight="true" outlineLevel="0" collapsed="false">
      <c r="A25" s="267" t="s">
        <v>450</v>
      </c>
      <c r="B25" s="176"/>
      <c r="C25" s="173"/>
      <c r="D25" s="167"/>
      <c r="E25" s="161"/>
      <c r="F25" s="177"/>
      <c r="G25" s="163"/>
      <c r="H25" s="164"/>
      <c r="I25" s="165"/>
    </row>
    <row r="26" customFormat="false" ht="19.5" hidden="false" customHeight="true" outlineLevel="0" collapsed="false">
      <c r="A26" s="152" t="s">
        <v>459</v>
      </c>
      <c r="B26" s="181"/>
      <c r="C26" s="174" t="s">
        <v>449</v>
      </c>
      <c r="D26" s="169" t="n">
        <v>5</v>
      </c>
      <c r="E26" s="156"/>
      <c r="F26" s="156"/>
      <c r="G26" s="157"/>
      <c r="H26" s="155"/>
      <c r="I26" s="158"/>
    </row>
    <row r="27" customFormat="false" ht="18.75" hidden="false" customHeight="true" outlineLevel="0" collapsed="false">
      <c r="A27" s="267" t="s">
        <v>450</v>
      </c>
      <c r="B27" s="176"/>
      <c r="C27" s="173"/>
      <c r="D27" s="167"/>
      <c r="E27" s="178"/>
      <c r="F27" s="162"/>
      <c r="G27" s="150"/>
      <c r="H27" s="148"/>
      <c r="I27" s="151"/>
    </row>
    <row r="28" customFormat="false" ht="19.5" hidden="false" customHeight="true" outlineLevel="0" collapsed="false">
      <c r="A28" s="152" t="s">
        <v>460</v>
      </c>
      <c r="B28" s="181"/>
      <c r="C28" s="174" t="s">
        <v>449</v>
      </c>
      <c r="D28" s="169" t="n">
        <v>3.4</v>
      </c>
      <c r="E28" s="156"/>
      <c r="F28" s="156"/>
      <c r="G28" s="157"/>
      <c r="H28" s="155"/>
      <c r="I28" s="158"/>
    </row>
    <row r="29" customFormat="false" ht="19.5" hidden="false" customHeight="true" outlineLevel="0" collapsed="false">
      <c r="A29" s="267" t="s">
        <v>450</v>
      </c>
      <c r="B29" s="176"/>
      <c r="C29" s="173"/>
      <c r="D29" s="167"/>
      <c r="E29" s="161"/>
      <c r="F29" s="177"/>
      <c r="G29" s="163"/>
      <c r="H29" s="164"/>
      <c r="I29" s="165"/>
    </row>
    <row r="30" customFormat="false" ht="19.5" hidden="false" customHeight="true" outlineLevel="0" collapsed="false">
      <c r="A30" s="152" t="s">
        <v>461</v>
      </c>
      <c r="B30" s="181"/>
      <c r="C30" s="180" t="s">
        <v>449</v>
      </c>
      <c r="D30" s="169" t="n">
        <v>2.6</v>
      </c>
      <c r="E30" s="156"/>
      <c r="F30" s="156"/>
      <c r="G30" s="157"/>
      <c r="H30" s="155"/>
      <c r="I30" s="158"/>
    </row>
    <row r="31" customFormat="false" ht="18.75" hidden="false" customHeight="true" outlineLevel="0" collapsed="false">
      <c r="A31" s="267" t="s">
        <v>450</v>
      </c>
      <c r="B31" s="176"/>
      <c r="C31" s="173"/>
      <c r="D31" s="167"/>
      <c r="E31" s="161"/>
      <c r="F31" s="162"/>
      <c r="G31" s="150"/>
      <c r="H31" s="148"/>
      <c r="I31" s="151"/>
    </row>
    <row r="32" customFormat="false" ht="19.5" hidden="false" customHeight="true" outlineLevel="0" collapsed="false">
      <c r="A32" s="152" t="s">
        <v>462</v>
      </c>
      <c r="B32" s="181"/>
      <c r="C32" s="174" t="s">
        <v>463</v>
      </c>
      <c r="D32" s="169" t="n">
        <v>50</v>
      </c>
      <c r="E32" s="156"/>
      <c r="F32" s="156"/>
      <c r="G32" s="157"/>
      <c r="H32" s="155"/>
      <c r="I32" s="158"/>
    </row>
    <row r="33" customFormat="false" ht="19.5" hidden="false" customHeight="true" outlineLevel="0" collapsed="false">
      <c r="A33" s="159"/>
      <c r="B33" s="176"/>
      <c r="C33" s="173"/>
      <c r="D33" s="160"/>
      <c r="E33" s="161"/>
      <c r="F33" s="162"/>
      <c r="G33" s="163"/>
      <c r="H33" s="164"/>
      <c r="I33" s="165"/>
    </row>
    <row r="34" customFormat="false" ht="19.5" hidden="false" customHeight="true" outlineLevel="0" collapsed="false">
      <c r="A34" s="181"/>
      <c r="B34" s="181"/>
      <c r="C34" s="153"/>
      <c r="D34" s="154"/>
      <c r="E34" s="156"/>
      <c r="F34" s="156"/>
      <c r="G34" s="157"/>
      <c r="H34" s="155"/>
      <c r="I34" s="158"/>
    </row>
    <row r="35" customFormat="false" ht="19.5" hidden="false" customHeight="true" outlineLevel="0" collapsed="false">
      <c r="A35" s="185" t="s">
        <v>464</v>
      </c>
      <c r="B35" s="176"/>
      <c r="C35" s="173"/>
      <c r="D35" s="167"/>
      <c r="E35" s="161"/>
      <c r="F35" s="162"/>
      <c r="G35" s="163"/>
      <c r="H35" s="164"/>
      <c r="I35" s="165"/>
    </row>
    <row r="36" customFormat="false" ht="19.5" hidden="false" customHeight="true" outlineLevel="0" collapsed="false">
      <c r="A36" s="152" t="s">
        <v>465</v>
      </c>
      <c r="B36" s="152" t="s">
        <v>466</v>
      </c>
      <c r="C36" s="174" t="s">
        <v>23</v>
      </c>
      <c r="D36" s="169" t="n">
        <v>1</v>
      </c>
      <c r="E36" s="156"/>
      <c r="F36" s="156"/>
      <c r="G36" s="157"/>
      <c r="H36" s="155"/>
      <c r="I36" s="158"/>
    </row>
    <row r="37" customFormat="false" ht="19.5" hidden="false" customHeight="true" outlineLevel="0" collapsed="false">
      <c r="A37" s="185" t="s">
        <v>467</v>
      </c>
      <c r="B37" s="176"/>
      <c r="C37" s="146"/>
      <c r="D37" s="167"/>
      <c r="E37" s="161"/>
      <c r="F37" s="149"/>
      <c r="G37" s="163"/>
      <c r="H37" s="164"/>
      <c r="I37" s="165"/>
    </row>
    <row r="38" customFormat="false" ht="19.5" hidden="false" customHeight="true" outlineLevel="0" collapsed="false">
      <c r="A38" s="152" t="s">
        <v>465</v>
      </c>
      <c r="B38" s="152" t="s">
        <v>468</v>
      </c>
      <c r="C38" s="168" t="s">
        <v>23</v>
      </c>
      <c r="D38" s="169" t="n">
        <v>1</v>
      </c>
      <c r="E38" s="156"/>
      <c r="F38" s="156"/>
      <c r="G38" s="157"/>
      <c r="H38" s="155"/>
      <c r="I38" s="158"/>
    </row>
    <row r="39" customFormat="false" ht="18.75" hidden="false" customHeight="true" outlineLevel="0" collapsed="false">
      <c r="A39" s="144"/>
      <c r="B39" s="176"/>
      <c r="C39" s="173"/>
      <c r="D39" s="167"/>
      <c r="E39" s="161"/>
      <c r="F39" s="162"/>
      <c r="G39" s="150"/>
      <c r="H39" s="148"/>
      <c r="I39" s="151"/>
    </row>
    <row r="40" customFormat="false" ht="19.5" hidden="false" customHeight="true" outlineLevel="0" collapsed="false">
      <c r="A40" s="181"/>
      <c r="B40" s="181"/>
      <c r="C40" s="153"/>
      <c r="D40" s="169"/>
      <c r="E40" s="156"/>
      <c r="F40" s="156"/>
      <c r="G40" s="157"/>
      <c r="H40" s="155"/>
      <c r="I40" s="158"/>
    </row>
    <row r="41" customFormat="false" ht="18.75" hidden="false" customHeight="true" outlineLevel="0" collapsed="false">
      <c r="A41" s="144"/>
      <c r="B41" s="176"/>
      <c r="C41" s="173"/>
      <c r="D41" s="167"/>
      <c r="E41" s="178"/>
      <c r="F41" s="162"/>
      <c r="G41" s="150"/>
      <c r="H41" s="148"/>
      <c r="I41" s="151"/>
    </row>
    <row r="42" customFormat="false" ht="19.5" hidden="false" customHeight="true" outlineLevel="0" collapsed="false">
      <c r="A42" s="181"/>
      <c r="B42" s="181"/>
      <c r="C42" s="153"/>
      <c r="D42" s="169"/>
      <c r="E42" s="156"/>
      <c r="F42" s="156"/>
      <c r="G42" s="157"/>
      <c r="H42" s="155"/>
      <c r="I42" s="158"/>
    </row>
    <row r="43" customFormat="false" ht="19.5" hidden="false" customHeight="true" outlineLevel="0" collapsed="false">
      <c r="A43" s="159"/>
      <c r="B43" s="176"/>
      <c r="C43" s="173"/>
      <c r="D43" s="160"/>
      <c r="E43" s="161"/>
      <c r="F43" s="162"/>
      <c r="G43" s="163"/>
      <c r="H43" s="164"/>
      <c r="I43" s="165"/>
    </row>
    <row r="44" customFormat="false" ht="19.5" hidden="false" customHeight="true" outlineLevel="0" collapsed="false">
      <c r="A44" s="174" t="s">
        <v>64</v>
      </c>
      <c r="B44" s="181"/>
      <c r="C44" s="153"/>
      <c r="D44" s="154"/>
      <c r="E44" s="155"/>
      <c r="F44" s="156"/>
      <c r="G44" s="157"/>
      <c r="H44" s="155"/>
      <c r="I44" s="158"/>
    </row>
  </sheetData>
  <mergeCells count="8"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3" activeCellId="0" sqref="A3:B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40.62"/>
    <col collapsed="false" customWidth="true" hidden="false" outlineLevel="0" max="2" min="2" style="2" width="38.12"/>
    <col collapsed="false" customWidth="true" hidden="false" outlineLevel="0" max="3" min="3" style="2" width="10.62"/>
    <col collapsed="false" customWidth="true" hidden="false" outlineLevel="0" max="5" min="4" style="2" width="5.62"/>
    <col collapsed="false" customWidth="true" hidden="false" outlineLevel="0" max="6" min="6" style="78" width="18.12"/>
    <col collapsed="false" customWidth="true" hidden="false" outlineLevel="0" max="7" min="7" style="2" width="18.12"/>
    <col collapsed="false" customWidth="true" hidden="false" outlineLevel="0" max="8" min="8" style="2" width="5.62"/>
    <col collapsed="false" customWidth="true" hidden="false" outlineLevel="0" max="9" min="9" style="2" width="20.62"/>
    <col collapsed="false" customWidth="true" hidden="false" outlineLevel="0" max="10" min="10" style="2" width="5.62"/>
    <col collapsed="false" customWidth="true" hidden="false" outlineLevel="0" max="11" min="11" style="2" width="13.12"/>
    <col collapsed="false" customWidth="true" hidden="false" outlineLevel="0" max="12" min="12" style="2" width="25.62"/>
    <col collapsed="false" customWidth="true" hidden="false" outlineLevel="0" max="13" min="13" style="2" width="23.12"/>
    <col collapsed="false" customWidth="false" hidden="false" outlineLevel="0" max="257" min="14" style="2" width="8.99"/>
  </cols>
  <sheetData>
    <row r="1" customFormat="false" ht="20.85" hidden="false" customHeight="true" outlineLevel="0" collapsed="false">
      <c r="A1" s="79" t="s">
        <v>41</v>
      </c>
    </row>
    <row r="2" customFormat="false" ht="20.85" hidden="false" customHeight="true" outlineLevel="0" collapsed="false">
      <c r="L2" s="80"/>
      <c r="M2" s="81" t="s">
        <v>42</v>
      </c>
    </row>
    <row r="3" customFormat="false" ht="20.85" hidden="false" customHeight="true" outlineLevel="0" collapsed="false">
      <c r="A3" s="82" t="s">
        <v>43</v>
      </c>
      <c r="B3" s="82"/>
      <c r="C3" s="83" t="s">
        <v>44</v>
      </c>
      <c r="D3" s="83"/>
      <c r="E3" s="84" t="s">
        <v>45</v>
      </c>
      <c r="F3" s="84"/>
      <c r="G3" s="84"/>
      <c r="H3" s="84"/>
      <c r="I3" s="83" t="s">
        <v>46</v>
      </c>
      <c r="J3" s="83"/>
      <c r="K3" s="85"/>
      <c r="L3" s="85"/>
      <c r="M3" s="85"/>
    </row>
    <row r="4" customFormat="false" ht="20.85" hidden="false" customHeight="true" outlineLevel="0" collapsed="false">
      <c r="A4" s="82"/>
      <c r="B4" s="82"/>
      <c r="C4" s="83"/>
      <c r="D4" s="83"/>
      <c r="E4" s="84"/>
      <c r="F4" s="84"/>
      <c r="G4" s="84"/>
      <c r="H4" s="84"/>
      <c r="I4" s="83"/>
      <c r="J4" s="83"/>
      <c r="K4" s="85"/>
      <c r="L4" s="85"/>
      <c r="M4" s="85"/>
    </row>
    <row r="5" customFormat="false" ht="20.85" hidden="false" customHeight="true" outlineLevel="0" collapsed="false">
      <c r="A5" s="82"/>
      <c r="B5" s="82"/>
      <c r="C5" s="83" t="s">
        <v>47</v>
      </c>
      <c r="D5" s="83"/>
      <c r="E5" s="86" t="s">
        <v>48</v>
      </c>
      <c r="F5" s="86"/>
      <c r="G5" s="86"/>
      <c r="H5" s="86"/>
      <c r="I5" s="86"/>
      <c r="J5" s="86"/>
      <c r="K5" s="86"/>
      <c r="L5" s="86"/>
      <c r="M5" s="86"/>
    </row>
    <row r="6" customFormat="false" ht="20.85" hidden="false" customHeight="true" outlineLevel="0" collapsed="false">
      <c r="A6" s="82"/>
      <c r="B6" s="82"/>
      <c r="C6" s="83"/>
      <c r="D6" s="83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20.85" hidden="false" customHeight="true" outlineLevel="0" collapsed="false">
      <c r="A7" s="87"/>
      <c r="B7" s="88"/>
      <c r="C7" s="88"/>
      <c r="D7" s="88"/>
      <c r="E7" s="88"/>
      <c r="F7" s="89"/>
      <c r="G7" s="88"/>
      <c r="H7" s="88"/>
      <c r="I7" s="88"/>
      <c r="J7" s="88"/>
      <c r="K7" s="88"/>
      <c r="L7" s="88"/>
      <c r="M7" s="90"/>
    </row>
    <row r="8" customFormat="false" ht="41.45" hidden="false" customHeight="true" outlineLevel="0" collapsed="false">
      <c r="A8" s="91" t="s">
        <v>49</v>
      </c>
      <c r="B8" s="92"/>
      <c r="C8" s="92"/>
      <c r="D8" s="92"/>
      <c r="E8" s="93"/>
      <c r="F8" s="94"/>
      <c r="G8" s="95" t="n">
        <f aca="false">$H$44</f>
        <v>0</v>
      </c>
      <c r="H8" s="95"/>
      <c r="I8" s="95"/>
      <c r="J8" s="95"/>
      <c r="K8" s="95"/>
      <c r="L8" s="96" t="s">
        <v>50</v>
      </c>
      <c r="M8" s="90"/>
    </row>
    <row r="9" customFormat="false" ht="13.7" hidden="false" customHeight="true" outlineLevel="0" collapsed="false">
      <c r="A9" s="87"/>
      <c r="B9" s="88"/>
      <c r="C9" s="88"/>
      <c r="D9" s="88"/>
      <c r="E9" s="88"/>
      <c r="G9" s="97"/>
      <c r="H9" s="97"/>
      <c r="I9" s="88"/>
      <c r="J9" s="88"/>
      <c r="K9" s="88"/>
      <c r="L9" s="88"/>
      <c r="M9" s="90"/>
    </row>
    <row r="10" customFormat="false" ht="13.7" hidden="false" customHeight="true" outlineLevel="0" collapsed="false">
      <c r="A10" s="87"/>
      <c r="B10" s="88"/>
      <c r="C10" s="88"/>
      <c r="D10" s="88"/>
      <c r="E10" s="88"/>
      <c r="G10" s="97"/>
      <c r="H10" s="97"/>
      <c r="I10" s="88"/>
      <c r="J10" s="88"/>
      <c r="K10" s="88"/>
      <c r="L10" s="88"/>
      <c r="M10" s="90"/>
    </row>
    <row r="11" customFormat="false" ht="13.7" hidden="false" customHeight="true" outlineLevel="0" collapsed="false">
      <c r="A11" s="87"/>
      <c r="B11" s="88"/>
      <c r="C11" s="98" t="s">
        <v>51</v>
      </c>
      <c r="D11" s="98"/>
      <c r="E11" s="98"/>
      <c r="F11" s="98"/>
      <c r="G11" s="98"/>
      <c r="H11" s="98"/>
      <c r="I11" s="98"/>
      <c r="J11" s="88"/>
      <c r="K11" s="88"/>
      <c r="L11" s="88"/>
      <c r="M11" s="90"/>
    </row>
    <row r="12" customFormat="false" ht="20.85" hidden="false" customHeight="true" outlineLevel="0" collapsed="false">
      <c r="A12" s="87"/>
      <c r="B12" s="88"/>
      <c r="C12" s="98"/>
      <c r="D12" s="98"/>
      <c r="E12" s="98"/>
      <c r="F12" s="98"/>
      <c r="G12" s="98"/>
      <c r="H12" s="98"/>
      <c r="I12" s="98"/>
      <c r="J12" s="88"/>
      <c r="K12" s="88"/>
      <c r="L12" s="99"/>
      <c r="M12" s="90"/>
    </row>
    <row r="13" customFormat="false" ht="20.85" hidden="false" customHeight="true" outlineLevel="0" collapsed="false">
      <c r="A13" s="87"/>
      <c r="B13" s="88"/>
      <c r="C13" s="88"/>
      <c r="D13" s="88"/>
      <c r="E13" s="88"/>
      <c r="F13" s="89"/>
      <c r="G13" s="88"/>
      <c r="H13" s="88"/>
      <c r="I13" s="88"/>
      <c r="J13" s="88"/>
      <c r="K13" s="88"/>
      <c r="L13" s="88"/>
      <c r="M13" s="90"/>
    </row>
    <row r="14" customFormat="false" ht="20.85" hidden="false" customHeight="true" outlineLevel="0" collapsed="false">
      <c r="A14" s="87"/>
      <c r="B14" s="88"/>
      <c r="C14" s="88"/>
      <c r="D14" s="88"/>
      <c r="E14" s="88"/>
      <c r="F14" s="89"/>
      <c r="G14" s="88"/>
      <c r="H14" s="88"/>
      <c r="I14" s="88"/>
      <c r="J14" s="88"/>
      <c r="K14" s="88"/>
      <c r="L14" s="88"/>
      <c r="M14" s="90"/>
    </row>
    <row r="15" customFormat="false" ht="20.85" hidden="false" customHeight="true" outlineLevel="0" collapsed="false">
      <c r="A15" s="83" t="s">
        <v>52</v>
      </c>
      <c r="B15" s="83" t="s">
        <v>53</v>
      </c>
      <c r="C15" s="83"/>
      <c r="D15" s="83" t="s">
        <v>14</v>
      </c>
      <c r="E15" s="83"/>
      <c r="F15" s="100" t="s">
        <v>54</v>
      </c>
      <c r="G15" s="83" t="s">
        <v>55</v>
      </c>
      <c r="H15" s="83" t="s">
        <v>56</v>
      </c>
      <c r="I15" s="83"/>
      <c r="J15" s="101" t="s">
        <v>57</v>
      </c>
      <c r="K15" s="101"/>
      <c r="L15" s="101"/>
      <c r="M15" s="83" t="s">
        <v>58</v>
      </c>
    </row>
    <row r="16" customFormat="false" ht="20.85" hidden="false" customHeight="true" outlineLevel="0" collapsed="false">
      <c r="A16" s="83"/>
      <c r="B16" s="83"/>
      <c r="C16" s="83"/>
      <c r="D16" s="83"/>
      <c r="E16" s="83"/>
      <c r="F16" s="100"/>
      <c r="G16" s="83"/>
      <c r="H16" s="83"/>
      <c r="I16" s="83"/>
      <c r="J16" s="85" t="s">
        <v>59</v>
      </c>
      <c r="K16" s="85"/>
      <c r="L16" s="83" t="s">
        <v>56</v>
      </c>
      <c r="M16" s="83"/>
    </row>
    <row r="17" customFormat="false" ht="20.85" hidden="false" customHeight="true" outlineLevel="0" collapsed="false">
      <c r="A17" s="102"/>
      <c r="B17" s="103"/>
      <c r="C17" s="103"/>
      <c r="D17" s="104"/>
      <c r="E17" s="104"/>
      <c r="F17" s="105"/>
      <c r="G17" s="106"/>
      <c r="H17" s="107"/>
      <c r="I17" s="107"/>
      <c r="J17" s="108"/>
      <c r="K17" s="108"/>
      <c r="L17" s="108"/>
      <c r="M17" s="109"/>
    </row>
    <row r="18" customFormat="false" ht="20.85" hidden="false" customHeight="true" outlineLevel="0" collapsed="false">
      <c r="A18" s="110"/>
      <c r="B18" s="111"/>
      <c r="C18" s="111"/>
      <c r="D18" s="112"/>
      <c r="E18" s="112"/>
      <c r="F18" s="113"/>
      <c r="G18" s="114"/>
      <c r="H18" s="115"/>
      <c r="I18" s="115"/>
      <c r="J18" s="116"/>
      <c r="K18" s="116"/>
      <c r="L18" s="116"/>
      <c r="M18" s="117"/>
    </row>
    <row r="19" customFormat="false" ht="20.85" hidden="false" customHeight="true" outlineLevel="0" collapsed="false">
      <c r="A19" s="102"/>
      <c r="B19" s="103"/>
      <c r="C19" s="103"/>
      <c r="D19" s="104"/>
      <c r="E19" s="104"/>
      <c r="F19" s="118"/>
      <c r="G19" s="106"/>
      <c r="H19" s="107"/>
      <c r="I19" s="107"/>
      <c r="J19" s="108"/>
      <c r="K19" s="108"/>
      <c r="L19" s="108"/>
      <c r="M19" s="109"/>
    </row>
    <row r="20" customFormat="false" ht="20.85" hidden="false" customHeight="true" outlineLevel="0" collapsed="false">
      <c r="A20" s="119" t="s">
        <v>60</v>
      </c>
      <c r="B20" s="119" t="s">
        <v>61</v>
      </c>
      <c r="C20" s="119"/>
      <c r="D20" s="120" t="s">
        <v>23</v>
      </c>
      <c r="E20" s="120"/>
      <c r="F20" s="121" t="n">
        <v>1</v>
      </c>
      <c r="G20" s="114"/>
      <c r="H20" s="115"/>
      <c r="I20" s="115"/>
      <c r="J20" s="116"/>
      <c r="K20" s="116"/>
      <c r="L20" s="116"/>
      <c r="M20" s="117"/>
    </row>
    <row r="21" customFormat="false" ht="20.85" hidden="false" customHeight="true" outlineLevel="0" collapsed="false">
      <c r="A21" s="102"/>
      <c r="B21" s="103"/>
      <c r="C21" s="103"/>
      <c r="D21" s="104"/>
      <c r="E21" s="104"/>
      <c r="F21" s="118"/>
      <c r="G21" s="106"/>
      <c r="H21" s="107"/>
      <c r="I21" s="107"/>
      <c r="J21" s="108"/>
      <c r="K21" s="108"/>
      <c r="L21" s="108"/>
      <c r="M21" s="109"/>
    </row>
    <row r="22" customFormat="false" ht="20.85" hidden="false" customHeight="true" outlineLevel="0" collapsed="false">
      <c r="A22" s="119" t="s">
        <v>62</v>
      </c>
      <c r="B22" s="119" t="s">
        <v>63</v>
      </c>
      <c r="C22" s="119"/>
      <c r="D22" s="120" t="s">
        <v>23</v>
      </c>
      <c r="E22" s="120"/>
      <c r="F22" s="121" t="n">
        <v>1</v>
      </c>
      <c r="G22" s="114"/>
      <c r="H22" s="115"/>
      <c r="I22" s="115"/>
      <c r="J22" s="116"/>
      <c r="K22" s="116"/>
      <c r="L22" s="116"/>
      <c r="M22" s="117"/>
    </row>
    <row r="23" customFormat="false" ht="20.85" hidden="false" customHeight="true" outlineLevel="0" collapsed="false">
      <c r="A23" s="102"/>
      <c r="B23" s="103"/>
      <c r="C23" s="103"/>
      <c r="D23" s="104"/>
      <c r="E23" s="104"/>
      <c r="F23" s="105"/>
      <c r="G23" s="106"/>
      <c r="H23" s="107"/>
      <c r="I23" s="107"/>
      <c r="J23" s="108"/>
      <c r="K23" s="108"/>
      <c r="L23" s="108"/>
      <c r="M23" s="109"/>
    </row>
    <row r="24" customFormat="false" ht="20.85" hidden="false" customHeight="true" outlineLevel="0" collapsed="false">
      <c r="A24" s="119"/>
      <c r="B24" s="111"/>
      <c r="C24" s="111"/>
      <c r="D24" s="120"/>
      <c r="E24" s="120"/>
      <c r="F24" s="113"/>
      <c r="G24" s="114"/>
      <c r="H24" s="115"/>
      <c r="I24" s="115"/>
      <c r="J24" s="116"/>
      <c r="K24" s="116"/>
      <c r="L24" s="116"/>
      <c r="M24" s="117"/>
    </row>
    <row r="25" customFormat="false" ht="20.85" hidden="false" customHeight="true" outlineLevel="0" collapsed="false">
      <c r="A25" s="122"/>
      <c r="B25" s="123"/>
      <c r="C25" s="123"/>
      <c r="D25" s="124"/>
      <c r="E25" s="124"/>
      <c r="F25" s="105"/>
      <c r="G25" s="106"/>
      <c r="H25" s="107"/>
      <c r="I25" s="107"/>
      <c r="J25" s="108"/>
      <c r="K25" s="108"/>
      <c r="L25" s="108"/>
      <c r="M25" s="109"/>
    </row>
    <row r="26" customFormat="false" ht="20.85" hidden="false" customHeight="true" outlineLevel="0" collapsed="false">
      <c r="A26" s="119"/>
      <c r="B26" s="125"/>
      <c r="C26" s="125"/>
      <c r="D26" s="120"/>
      <c r="E26" s="120"/>
      <c r="F26" s="113"/>
      <c r="G26" s="114"/>
      <c r="H26" s="115"/>
      <c r="I26" s="115"/>
      <c r="J26" s="116"/>
      <c r="K26" s="116"/>
      <c r="L26" s="116"/>
      <c r="M26" s="117"/>
    </row>
    <row r="27" customFormat="false" ht="20.85" hidden="false" customHeight="true" outlineLevel="0" collapsed="false">
      <c r="A27" s="122"/>
      <c r="B27" s="123"/>
      <c r="C27" s="123"/>
      <c r="D27" s="124"/>
      <c r="E27" s="124"/>
      <c r="F27" s="105"/>
      <c r="G27" s="106"/>
      <c r="H27" s="107"/>
      <c r="I27" s="107"/>
      <c r="J27" s="108"/>
      <c r="K27" s="108"/>
      <c r="L27" s="108"/>
      <c r="M27" s="109"/>
    </row>
    <row r="28" customFormat="false" ht="20.85" hidden="false" customHeight="true" outlineLevel="0" collapsed="false">
      <c r="A28" s="119"/>
      <c r="B28" s="125"/>
      <c r="C28" s="125"/>
      <c r="D28" s="120"/>
      <c r="E28" s="120"/>
      <c r="F28" s="113"/>
      <c r="G28" s="114"/>
      <c r="H28" s="115"/>
      <c r="I28" s="115"/>
      <c r="J28" s="116"/>
      <c r="K28" s="116"/>
      <c r="L28" s="116"/>
      <c r="M28" s="117"/>
    </row>
    <row r="29" customFormat="false" ht="20.85" hidden="false" customHeight="true" outlineLevel="0" collapsed="false">
      <c r="A29" s="122"/>
      <c r="B29" s="123"/>
      <c r="C29" s="123"/>
      <c r="D29" s="124"/>
      <c r="E29" s="124"/>
      <c r="F29" s="105"/>
      <c r="G29" s="106"/>
      <c r="H29" s="107"/>
      <c r="I29" s="107"/>
      <c r="J29" s="108"/>
      <c r="K29" s="108"/>
      <c r="L29" s="108"/>
      <c r="M29" s="109"/>
    </row>
    <row r="30" customFormat="false" ht="20.85" hidden="false" customHeight="true" outlineLevel="0" collapsed="false">
      <c r="A30" s="111"/>
      <c r="B30" s="125"/>
      <c r="C30" s="125"/>
      <c r="D30" s="120"/>
      <c r="E30" s="120"/>
      <c r="F30" s="113"/>
      <c r="G30" s="126"/>
      <c r="H30" s="115"/>
      <c r="I30" s="115"/>
      <c r="J30" s="116"/>
      <c r="K30" s="116"/>
      <c r="L30" s="116"/>
      <c r="M30" s="117"/>
    </row>
    <row r="31" customFormat="false" ht="20.85" hidden="false" customHeight="true" outlineLevel="0" collapsed="false">
      <c r="A31" s="122"/>
      <c r="B31" s="123"/>
      <c r="C31" s="123"/>
      <c r="D31" s="124"/>
      <c r="E31" s="124"/>
      <c r="F31" s="105"/>
      <c r="G31" s="106"/>
      <c r="H31" s="107"/>
      <c r="I31" s="107"/>
      <c r="J31" s="108"/>
      <c r="K31" s="108"/>
      <c r="L31" s="108"/>
      <c r="M31" s="109"/>
    </row>
    <row r="32" customFormat="false" ht="20.85" hidden="false" customHeight="true" outlineLevel="0" collapsed="false">
      <c r="A32" s="111"/>
      <c r="B32" s="125"/>
      <c r="C32" s="125"/>
      <c r="D32" s="120"/>
      <c r="E32" s="120"/>
      <c r="F32" s="113"/>
      <c r="G32" s="114"/>
      <c r="H32" s="115"/>
      <c r="I32" s="115"/>
      <c r="J32" s="116"/>
      <c r="K32" s="116"/>
      <c r="L32" s="116"/>
      <c r="M32" s="117"/>
    </row>
    <row r="33" s="79" customFormat="true" ht="20.85" hidden="false" customHeight="true" outlineLevel="0" collapsed="false">
      <c r="A33" s="127"/>
      <c r="B33" s="123"/>
      <c r="C33" s="123"/>
      <c r="D33" s="124"/>
      <c r="E33" s="124"/>
      <c r="F33" s="105"/>
      <c r="G33" s="106"/>
      <c r="H33" s="106"/>
      <c r="I33" s="106"/>
      <c r="J33" s="108"/>
      <c r="K33" s="108"/>
      <c r="L33" s="108"/>
      <c r="M33" s="109"/>
    </row>
    <row r="34" s="79" customFormat="true" ht="20.85" hidden="false" customHeight="true" outlineLevel="0" collapsed="false">
      <c r="A34" s="125"/>
      <c r="B34" s="125"/>
      <c r="C34" s="125"/>
      <c r="D34" s="120"/>
      <c r="E34" s="120"/>
      <c r="F34" s="113"/>
      <c r="G34" s="114"/>
      <c r="H34" s="114"/>
      <c r="I34" s="114"/>
      <c r="J34" s="116"/>
      <c r="K34" s="116"/>
      <c r="L34" s="116"/>
      <c r="M34" s="117"/>
    </row>
    <row r="35" customFormat="false" ht="20.85" hidden="false" customHeight="true" outlineLevel="0" collapsed="false">
      <c r="A35" s="123"/>
      <c r="B35" s="123"/>
      <c r="C35" s="123"/>
      <c r="D35" s="124"/>
      <c r="E35" s="124"/>
      <c r="F35" s="105"/>
      <c r="G35" s="106"/>
      <c r="H35" s="106"/>
      <c r="I35" s="106"/>
      <c r="J35" s="108"/>
      <c r="K35" s="108"/>
      <c r="L35" s="108"/>
      <c r="M35" s="109"/>
    </row>
    <row r="36" customFormat="false" ht="20.85" hidden="false" customHeight="true" outlineLevel="0" collapsed="false">
      <c r="A36" s="112"/>
      <c r="B36" s="125"/>
      <c r="C36" s="125"/>
      <c r="D36" s="120"/>
      <c r="E36" s="120"/>
      <c r="F36" s="113"/>
      <c r="G36" s="114"/>
      <c r="H36" s="114"/>
      <c r="I36" s="114"/>
      <c r="J36" s="116"/>
      <c r="K36" s="116"/>
      <c r="L36" s="116"/>
      <c r="M36" s="117"/>
    </row>
    <row r="37" customFormat="false" ht="20.85" hidden="false" customHeight="true" outlineLevel="0" collapsed="false">
      <c r="A37" s="123"/>
      <c r="B37" s="123"/>
      <c r="C37" s="123"/>
      <c r="D37" s="124"/>
      <c r="E37" s="124"/>
      <c r="F37" s="105"/>
      <c r="G37" s="106"/>
      <c r="H37" s="106"/>
      <c r="I37" s="106"/>
      <c r="J37" s="108"/>
      <c r="K37" s="108"/>
      <c r="L37" s="108"/>
      <c r="M37" s="109"/>
    </row>
    <row r="38" customFormat="false" ht="20.85" hidden="false" customHeight="true" outlineLevel="0" collapsed="false">
      <c r="A38" s="112"/>
      <c r="B38" s="125"/>
      <c r="C38" s="125"/>
      <c r="D38" s="120"/>
      <c r="E38" s="120"/>
      <c r="F38" s="113"/>
      <c r="G38" s="114"/>
      <c r="H38" s="114"/>
      <c r="I38" s="114"/>
      <c r="J38" s="116"/>
      <c r="K38" s="116"/>
      <c r="L38" s="116"/>
      <c r="M38" s="117"/>
    </row>
    <row r="39" customFormat="false" ht="20.85" hidden="false" customHeight="true" outlineLevel="0" collapsed="false">
      <c r="A39" s="123"/>
      <c r="B39" s="123"/>
      <c r="C39" s="123"/>
      <c r="D39" s="124"/>
      <c r="E39" s="124"/>
      <c r="F39" s="105"/>
      <c r="G39" s="106"/>
      <c r="H39" s="106"/>
      <c r="I39" s="106"/>
      <c r="J39" s="108"/>
      <c r="K39" s="108"/>
      <c r="L39" s="108"/>
      <c r="M39" s="109"/>
    </row>
    <row r="40" customFormat="false" ht="20.85" hidden="false" customHeight="true" outlineLevel="0" collapsed="false">
      <c r="A40" s="125"/>
      <c r="B40" s="125"/>
      <c r="C40" s="125"/>
      <c r="D40" s="120"/>
      <c r="E40" s="120"/>
      <c r="F40" s="113"/>
      <c r="G40" s="114"/>
      <c r="H40" s="114"/>
      <c r="I40" s="114"/>
      <c r="J40" s="116"/>
      <c r="K40" s="116"/>
      <c r="L40" s="116"/>
      <c r="M40" s="117"/>
    </row>
    <row r="41" customFormat="false" ht="20.85" hidden="false" customHeight="true" outlineLevel="0" collapsed="false">
      <c r="A41" s="127"/>
      <c r="B41" s="123"/>
      <c r="C41" s="123"/>
      <c r="D41" s="124"/>
      <c r="E41" s="124"/>
      <c r="F41" s="105"/>
      <c r="G41" s="106"/>
      <c r="H41" s="106"/>
      <c r="I41" s="106"/>
      <c r="J41" s="108"/>
      <c r="K41" s="108"/>
      <c r="L41" s="108"/>
      <c r="M41" s="109"/>
    </row>
    <row r="42" customFormat="false" ht="20.85" hidden="false" customHeight="true" outlineLevel="0" collapsed="false">
      <c r="A42" s="112"/>
      <c r="B42" s="125"/>
      <c r="C42" s="125"/>
      <c r="D42" s="120"/>
      <c r="E42" s="120"/>
      <c r="F42" s="113"/>
      <c r="G42" s="114"/>
      <c r="H42" s="114"/>
      <c r="I42" s="114"/>
      <c r="J42" s="116"/>
      <c r="K42" s="116"/>
      <c r="L42" s="116"/>
      <c r="M42" s="117"/>
    </row>
    <row r="43" customFormat="false" ht="20.85" hidden="false" customHeight="true" outlineLevel="0" collapsed="false">
      <c r="A43" s="127"/>
      <c r="B43" s="123"/>
      <c r="C43" s="123"/>
      <c r="D43" s="124"/>
      <c r="E43" s="124"/>
      <c r="F43" s="105"/>
      <c r="G43" s="106"/>
      <c r="H43" s="106"/>
      <c r="I43" s="106"/>
      <c r="J43" s="108"/>
      <c r="K43" s="108"/>
      <c r="L43" s="108"/>
      <c r="M43" s="109"/>
    </row>
    <row r="44" customFormat="false" ht="20.85" hidden="false" customHeight="true" outlineLevel="0" collapsed="false">
      <c r="A44" s="120" t="s">
        <v>64</v>
      </c>
      <c r="B44" s="125"/>
      <c r="C44" s="125"/>
      <c r="D44" s="120"/>
      <c r="E44" s="120"/>
      <c r="F44" s="113"/>
      <c r="G44" s="114"/>
      <c r="H44" s="114"/>
      <c r="I44" s="114"/>
      <c r="J44" s="116"/>
      <c r="K44" s="116"/>
      <c r="L44" s="116"/>
      <c r="M44" s="117"/>
    </row>
    <row r="45" customFormat="false" ht="20.85" hidden="false" customHeight="true" outlineLevel="0" collapsed="false">
      <c r="A45" s="127"/>
      <c r="B45" s="123"/>
      <c r="C45" s="123"/>
      <c r="D45" s="124"/>
      <c r="E45" s="124"/>
      <c r="F45" s="105"/>
      <c r="G45" s="106"/>
      <c r="H45" s="106"/>
      <c r="I45" s="106"/>
      <c r="J45" s="108"/>
      <c r="K45" s="108"/>
      <c r="L45" s="108"/>
      <c r="M45" s="109"/>
    </row>
    <row r="46" customFormat="false" ht="20.85" hidden="false" customHeight="true" outlineLevel="0" collapsed="false">
      <c r="A46" s="125"/>
      <c r="B46" s="125"/>
      <c r="C46" s="125"/>
      <c r="D46" s="120"/>
      <c r="E46" s="120"/>
      <c r="F46" s="113"/>
      <c r="G46" s="114"/>
      <c r="H46" s="114"/>
      <c r="I46" s="114"/>
      <c r="J46" s="116"/>
      <c r="K46" s="116"/>
      <c r="L46" s="116"/>
      <c r="M46" s="117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94" customFormat="false" ht="15" hidden="false" customHeight="true" outlineLevel="0" collapsed="false"/>
  </sheetData>
  <mergeCells count="138">
    <mergeCell ref="A3:B6"/>
    <mergeCell ref="C3:D4"/>
    <mergeCell ref="E3:H4"/>
    <mergeCell ref="I3:J4"/>
    <mergeCell ref="K3:M4"/>
    <mergeCell ref="C5:D6"/>
    <mergeCell ref="E5:M6"/>
    <mergeCell ref="G8:K8"/>
    <mergeCell ref="C11:I12"/>
    <mergeCell ref="A15:A16"/>
    <mergeCell ref="B15:C16"/>
    <mergeCell ref="D15:E16"/>
    <mergeCell ref="F15:F16"/>
    <mergeCell ref="G15:G16"/>
    <mergeCell ref="H15:I16"/>
    <mergeCell ref="J15:L15"/>
    <mergeCell ref="M15:M16"/>
    <mergeCell ref="J16:K16"/>
    <mergeCell ref="B17:C17"/>
    <mergeCell ref="D17:E17"/>
    <mergeCell ref="H17:I17"/>
    <mergeCell ref="J17:K17"/>
    <mergeCell ref="B18:C18"/>
    <mergeCell ref="D18:E18"/>
    <mergeCell ref="H18:I18"/>
    <mergeCell ref="J18:K18"/>
    <mergeCell ref="B19:C19"/>
    <mergeCell ref="D19:E19"/>
    <mergeCell ref="H19:I19"/>
    <mergeCell ref="J19:K19"/>
    <mergeCell ref="B20:C20"/>
    <mergeCell ref="D20:E20"/>
    <mergeCell ref="H20:I20"/>
    <mergeCell ref="J20:K20"/>
    <mergeCell ref="B21:C21"/>
    <mergeCell ref="D21:E21"/>
    <mergeCell ref="H21:I21"/>
    <mergeCell ref="J21:K21"/>
    <mergeCell ref="B22:C22"/>
    <mergeCell ref="D22:E22"/>
    <mergeCell ref="H22:I22"/>
    <mergeCell ref="J22:K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E26"/>
    <mergeCell ref="H26:I26"/>
    <mergeCell ref="J26:K26"/>
    <mergeCell ref="B27:C27"/>
    <mergeCell ref="D27:E27"/>
    <mergeCell ref="H27:I27"/>
    <mergeCell ref="J27:K27"/>
    <mergeCell ref="B28:C28"/>
    <mergeCell ref="D28:E28"/>
    <mergeCell ref="H28:I28"/>
    <mergeCell ref="J28:K28"/>
    <mergeCell ref="B29:C29"/>
    <mergeCell ref="D29:E29"/>
    <mergeCell ref="H29:I29"/>
    <mergeCell ref="J29:K29"/>
    <mergeCell ref="B30:C30"/>
    <mergeCell ref="D30:E30"/>
    <mergeCell ref="H30:I30"/>
    <mergeCell ref="J30:K30"/>
    <mergeCell ref="B31:C31"/>
    <mergeCell ref="D31:E31"/>
    <mergeCell ref="H31:I31"/>
    <mergeCell ref="J31:K31"/>
    <mergeCell ref="B32:C32"/>
    <mergeCell ref="D32:E32"/>
    <mergeCell ref="H32:I32"/>
    <mergeCell ref="J32:K32"/>
    <mergeCell ref="B33:C33"/>
    <mergeCell ref="D33:E33"/>
    <mergeCell ref="H33:I33"/>
    <mergeCell ref="J33:K33"/>
    <mergeCell ref="B34:C34"/>
    <mergeCell ref="D34:E34"/>
    <mergeCell ref="H34:I34"/>
    <mergeCell ref="J34:K34"/>
    <mergeCell ref="B35:C35"/>
    <mergeCell ref="D35:E35"/>
    <mergeCell ref="H35:I35"/>
    <mergeCell ref="J35:K35"/>
    <mergeCell ref="B36:C36"/>
    <mergeCell ref="D36:E36"/>
    <mergeCell ref="H36:I36"/>
    <mergeCell ref="J36:K36"/>
    <mergeCell ref="B37:C37"/>
    <mergeCell ref="D37:E37"/>
    <mergeCell ref="H37:I37"/>
    <mergeCell ref="J37:K37"/>
    <mergeCell ref="B38:C38"/>
    <mergeCell ref="D38:E38"/>
    <mergeCell ref="H38:I38"/>
    <mergeCell ref="J38:K38"/>
    <mergeCell ref="B39:C39"/>
    <mergeCell ref="D39:E39"/>
    <mergeCell ref="H39:I39"/>
    <mergeCell ref="J39:K39"/>
    <mergeCell ref="B40:C40"/>
    <mergeCell ref="D40:E40"/>
    <mergeCell ref="H40:I40"/>
    <mergeCell ref="J40:K40"/>
    <mergeCell ref="B41:C41"/>
    <mergeCell ref="D41:E41"/>
    <mergeCell ref="H41:I41"/>
    <mergeCell ref="J41:K41"/>
    <mergeCell ref="B42:C42"/>
    <mergeCell ref="D42:E42"/>
    <mergeCell ref="H42:I42"/>
    <mergeCell ref="J42:K42"/>
    <mergeCell ref="B43:C43"/>
    <mergeCell ref="D43:E43"/>
    <mergeCell ref="H43:I43"/>
    <mergeCell ref="J43:K43"/>
    <mergeCell ref="B44:C44"/>
    <mergeCell ref="D44:E44"/>
    <mergeCell ref="H44:I44"/>
    <mergeCell ref="J44:K44"/>
    <mergeCell ref="B45:C45"/>
    <mergeCell ref="D45:E45"/>
    <mergeCell ref="H45:I45"/>
    <mergeCell ref="J45:K45"/>
    <mergeCell ref="B46:C46"/>
    <mergeCell ref="D46:E46"/>
    <mergeCell ref="H46:I46"/>
    <mergeCell ref="J46:K4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3" activeCellId="0" sqref="A3:B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40.62"/>
    <col collapsed="false" customWidth="true" hidden="false" outlineLevel="0" max="2" min="2" style="2" width="38.12"/>
    <col collapsed="false" customWidth="true" hidden="false" outlineLevel="0" max="3" min="3" style="2" width="10.62"/>
    <col collapsed="false" customWidth="true" hidden="false" outlineLevel="0" max="5" min="4" style="2" width="5.62"/>
    <col collapsed="false" customWidth="true" hidden="false" outlineLevel="0" max="6" min="6" style="78" width="18.12"/>
    <col collapsed="false" customWidth="true" hidden="false" outlineLevel="0" max="7" min="7" style="2" width="18.12"/>
    <col collapsed="false" customWidth="true" hidden="false" outlineLevel="0" max="8" min="8" style="2" width="5.62"/>
    <col collapsed="false" customWidth="true" hidden="false" outlineLevel="0" max="9" min="9" style="2" width="20.62"/>
    <col collapsed="false" customWidth="true" hidden="false" outlineLevel="0" max="10" min="10" style="2" width="5.62"/>
    <col collapsed="false" customWidth="true" hidden="false" outlineLevel="0" max="11" min="11" style="2" width="13.12"/>
    <col collapsed="false" customWidth="true" hidden="false" outlineLevel="0" max="12" min="12" style="2" width="25.62"/>
    <col collapsed="false" customWidth="true" hidden="false" outlineLevel="0" max="13" min="13" style="2" width="23.12"/>
    <col collapsed="false" customWidth="false" hidden="false" outlineLevel="0" max="257" min="14" style="2" width="8.99"/>
  </cols>
  <sheetData>
    <row r="1" customFormat="false" ht="20.85" hidden="false" customHeight="true" outlineLevel="0" collapsed="false">
      <c r="A1" s="79" t="s">
        <v>41</v>
      </c>
    </row>
    <row r="2" customFormat="false" ht="20.85" hidden="false" customHeight="true" outlineLevel="0" collapsed="false">
      <c r="L2" s="80"/>
      <c r="M2" s="81"/>
    </row>
    <row r="3" customFormat="false" ht="20.85" hidden="false" customHeight="true" outlineLevel="0" collapsed="false">
      <c r="A3" s="82" t="s">
        <v>43</v>
      </c>
      <c r="B3" s="82"/>
      <c r="C3" s="83" t="s">
        <v>44</v>
      </c>
      <c r="D3" s="83"/>
      <c r="E3" s="84" t="s">
        <v>45</v>
      </c>
      <c r="F3" s="84"/>
      <c r="G3" s="84"/>
      <c r="H3" s="84"/>
      <c r="I3" s="83" t="s">
        <v>46</v>
      </c>
      <c r="J3" s="83"/>
      <c r="K3" s="85"/>
      <c r="L3" s="85"/>
      <c r="M3" s="85"/>
    </row>
    <row r="4" customFormat="false" ht="20.85" hidden="false" customHeight="true" outlineLevel="0" collapsed="false">
      <c r="A4" s="82"/>
      <c r="B4" s="82"/>
      <c r="C4" s="83"/>
      <c r="D4" s="83"/>
      <c r="E4" s="84"/>
      <c r="F4" s="84"/>
      <c r="G4" s="84"/>
      <c r="H4" s="84"/>
      <c r="I4" s="83"/>
      <c r="J4" s="83"/>
      <c r="K4" s="85"/>
      <c r="L4" s="85"/>
      <c r="M4" s="85"/>
    </row>
    <row r="5" customFormat="false" ht="20.85" hidden="false" customHeight="true" outlineLevel="0" collapsed="false">
      <c r="A5" s="82"/>
      <c r="B5" s="82"/>
      <c r="C5" s="83" t="s">
        <v>47</v>
      </c>
      <c r="D5" s="83"/>
      <c r="E5" s="86" t="s">
        <v>48</v>
      </c>
      <c r="F5" s="86"/>
      <c r="G5" s="86"/>
      <c r="H5" s="86"/>
      <c r="I5" s="86"/>
      <c r="J5" s="86"/>
      <c r="K5" s="86"/>
      <c r="L5" s="86"/>
      <c r="M5" s="86"/>
    </row>
    <row r="6" customFormat="false" ht="20.85" hidden="false" customHeight="true" outlineLevel="0" collapsed="false">
      <c r="A6" s="82"/>
      <c r="B6" s="82"/>
      <c r="C6" s="83"/>
      <c r="D6" s="83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20.85" hidden="false" customHeight="true" outlineLevel="0" collapsed="false">
      <c r="A7" s="87"/>
      <c r="B7" s="88"/>
      <c r="C7" s="88"/>
      <c r="D7" s="88"/>
      <c r="E7" s="88"/>
      <c r="F7" s="89"/>
      <c r="G7" s="88"/>
      <c r="H7" s="88"/>
      <c r="I7" s="88"/>
      <c r="J7" s="88"/>
      <c r="K7" s="88"/>
      <c r="L7" s="88"/>
      <c r="M7" s="90"/>
    </row>
    <row r="8" customFormat="false" ht="41.45" hidden="false" customHeight="true" outlineLevel="0" collapsed="false">
      <c r="A8" s="91" t="s">
        <v>49</v>
      </c>
      <c r="B8" s="92"/>
      <c r="C8" s="92"/>
      <c r="D8" s="92"/>
      <c r="E8" s="93"/>
      <c r="F8" s="94"/>
      <c r="G8" s="95" t="n">
        <f aca="false">$H$44</f>
        <v>0</v>
      </c>
      <c r="H8" s="95"/>
      <c r="I8" s="95"/>
      <c r="J8" s="95"/>
      <c r="K8" s="95"/>
      <c r="L8" s="96" t="s">
        <v>50</v>
      </c>
      <c r="M8" s="90"/>
    </row>
    <row r="9" customFormat="false" ht="13.7" hidden="false" customHeight="true" outlineLevel="0" collapsed="false">
      <c r="A9" s="87"/>
      <c r="B9" s="88"/>
      <c r="C9" s="88"/>
      <c r="D9" s="88"/>
      <c r="E9" s="88"/>
      <c r="G9" s="97"/>
      <c r="H9" s="97"/>
      <c r="I9" s="88"/>
      <c r="J9" s="88"/>
      <c r="K9" s="88"/>
      <c r="L9" s="88"/>
      <c r="M9" s="90"/>
    </row>
    <row r="10" customFormat="false" ht="13.7" hidden="false" customHeight="true" outlineLevel="0" collapsed="false">
      <c r="A10" s="87"/>
      <c r="B10" s="88"/>
      <c r="C10" s="88"/>
      <c r="D10" s="88"/>
      <c r="E10" s="88"/>
      <c r="G10" s="97"/>
      <c r="H10" s="97"/>
      <c r="I10" s="88"/>
      <c r="J10" s="88"/>
      <c r="K10" s="88"/>
      <c r="L10" s="88"/>
      <c r="M10" s="90"/>
    </row>
    <row r="11" customFormat="false" ht="13.7" hidden="false" customHeight="true" outlineLevel="0" collapsed="false">
      <c r="A11" s="87"/>
      <c r="B11" s="88"/>
      <c r="C11" s="98" t="s">
        <v>51</v>
      </c>
      <c r="D11" s="98"/>
      <c r="E11" s="98"/>
      <c r="F11" s="98"/>
      <c r="G11" s="98"/>
      <c r="H11" s="98"/>
      <c r="I11" s="98"/>
      <c r="J11" s="88"/>
      <c r="K11" s="88"/>
      <c r="L11" s="88"/>
      <c r="M11" s="90"/>
    </row>
    <row r="12" customFormat="false" ht="20.85" hidden="false" customHeight="true" outlineLevel="0" collapsed="false">
      <c r="A12" s="87"/>
      <c r="B12" s="88"/>
      <c r="C12" s="98"/>
      <c r="D12" s="98"/>
      <c r="E12" s="98"/>
      <c r="F12" s="98"/>
      <c r="G12" s="98"/>
      <c r="H12" s="98"/>
      <c r="I12" s="98"/>
      <c r="J12" s="88"/>
      <c r="K12" s="88"/>
      <c r="L12" s="128" t="s">
        <v>65</v>
      </c>
      <c r="M12" s="90"/>
    </row>
    <row r="13" customFormat="false" ht="20.85" hidden="false" customHeight="true" outlineLevel="0" collapsed="false">
      <c r="A13" s="87"/>
      <c r="B13" s="88"/>
      <c r="C13" s="88"/>
      <c r="D13" s="88"/>
      <c r="E13" s="88"/>
      <c r="F13" s="89"/>
      <c r="G13" s="88"/>
      <c r="H13" s="88"/>
      <c r="I13" s="88"/>
      <c r="J13" s="88"/>
      <c r="K13" s="88"/>
      <c r="L13" s="88"/>
      <c r="M13" s="90"/>
    </row>
    <row r="14" customFormat="false" ht="20.85" hidden="false" customHeight="true" outlineLevel="0" collapsed="false">
      <c r="A14" s="87"/>
      <c r="B14" s="88"/>
      <c r="C14" s="88"/>
      <c r="D14" s="88"/>
      <c r="E14" s="88"/>
      <c r="F14" s="89"/>
      <c r="G14" s="88"/>
      <c r="H14" s="88"/>
      <c r="I14" s="88"/>
      <c r="J14" s="88"/>
      <c r="K14" s="88"/>
      <c r="L14" s="88"/>
      <c r="M14" s="90"/>
    </row>
    <row r="15" customFormat="false" ht="20.85" hidden="false" customHeight="true" outlineLevel="0" collapsed="false">
      <c r="A15" s="83" t="s">
        <v>52</v>
      </c>
      <c r="B15" s="83" t="s">
        <v>53</v>
      </c>
      <c r="C15" s="83"/>
      <c r="D15" s="83" t="s">
        <v>14</v>
      </c>
      <c r="E15" s="83"/>
      <c r="F15" s="100" t="s">
        <v>54</v>
      </c>
      <c r="G15" s="83" t="s">
        <v>55</v>
      </c>
      <c r="H15" s="83" t="s">
        <v>56</v>
      </c>
      <c r="I15" s="83"/>
      <c r="J15" s="101" t="s">
        <v>57</v>
      </c>
      <c r="K15" s="101"/>
      <c r="L15" s="101"/>
      <c r="M15" s="83" t="s">
        <v>58</v>
      </c>
    </row>
    <row r="16" customFormat="false" ht="20.85" hidden="false" customHeight="true" outlineLevel="0" collapsed="false">
      <c r="A16" s="83"/>
      <c r="B16" s="83"/>
      <c r="C16" s="83"/>
      <c r="D16" s="83"/>
      <c r="E16" s="83"/>
      <c r="F16" s="100"/>
      <c r="G16" s="83"/>
      <c r="H16" s="83"/>
      <c r="I16" s="83"/>
      <c r="J16" s="85" t="s">
        <v>59</v>
      </c>
      <c r="K16" s="85"/>
      <c r="L16" s="83" t="s">
        <v>56</v>
      </c>
      <c r="M16" s="83"/>
    </row>
    <row r="17" customFormat="false" ht="20.85" hidden="false" customHeight="true" outlineLevel="0" collapsed="false">
      <c r="A17" s="102"/>
      <c r="B17" s="103"/>
      <c r="C17" s="103"/>
      <c r="D17" s="104"/>
      <c r="E17" s="104"/>
      <c r="F17" s="105"/>
      <c r="G17" s="106"/>
      <c r="H17" s="107"/>
      <c r="I17" s="107"/>
      <c r="J17" s="108"/>
      <c r="K17" s="108"/>
      <c r="L17" s="108"/>
      <c r="M17" s="109"/>
    </row>
    <row r="18" customFormat="false" ht="20.85" hidden="false" customHeight="true" outlineLevel="0" collapsed="false">
      <c r="A18" s="119" t="s">
        <v>66</v>
      </c>
      <c r="B18" s="111"/>
      <c r="C18" s="111"/>
      <c r="D18" s="120"/>
      <c r="E18" s="120"/>
      <c r="F18" s="113"/>
      <c r="G18" s="114"/>
      <c r="H18" s="115"/>
      <c r="I18" s="115"/>
      <c r="J18" s="116"/>
      <c r="K18" s="116"/>
      <c r="L18" s="116"/>
      <c r="M18" s="117"/>
    </row>
    <row r="19" customFormat="false" ht="20.85" hidden="false" customHeight="true" outlineLevel="0" collapsed="false">
      <c r="A19" s="102"/>
      <c r="B19" s="103"/>
      <c r="C19" s="103"/>
      <c r="D19" s="104"/>
      <c r="E19" s="104"/>
      <c r="F19" s="118"/>
      <c r="G19" s="106"/>
      <c r="H19" s="107"/>
      <c r="I19" s="107"/>
      <c r="J19" s="108"/>
      <c r="K19" s="108"/>
      <c r="L19" s="108"/>
      <c r="M19" s="109"/>
    </row>
    <row r="20" customFormat="false" ht="20.85" hidden="false" customHeight="true" outlineLevel="0" collapsed="false">
      <c r="A20" s="110" t="s">
        <v>67</v>
      </c>
      <c r="B20" s="111"/>
      <c r="C20" s="111"/>
      <c r="D20" s="120" t="s">
        <v>23</v>
      </c>
      <c r="E20" s="120"/>
      <c r="F20" s="121" t="n">
        <v>1</v>
      </c>
      <c r="G20" s="114"/>
      <c r="H20" s="115"/>
      <c r="I20" s="115"/>
      <c r="J20" s="116"/>
      <c r="K20" s="116"/>
      <c r="L20" s="116"/>
      <c r="M20" s="117"/>
    </row>
    <row r="21" customFormat="false" ht="20.85" hidden="false" customHeight="true" outlineLevel="0" collapsed="false">
      <c r="A21" s="102"/>
      <c r="B21" s="103"/>
      <c r="C21" s="103"/>
      <c r="D21" s="104"/>
      <c r="E21" s="104"/>
      <c r="F21" s="118"/>
      <c r="G21" s="106"/>
      <c r="H21" s="107"/>
      <c r="I21" s="107"/>
      <c r="J21" s="108"/>
      <c r="K21" s="108"/>
      <c r="L21" s="108"/>
      <c r="M21" s="109"/>
    </row>
    <row r="22" customFormat="false" ht="20.85" hidden="false" customHeight="true" outlineLevel="0" collapsed="false">
      <c r="A22" s="110" t="s">
        <v>68</v>
      </c>
      <c r="B22" s="111"/>
      <c r="C22" s="111"/>
      <c r="D22" s="120" t="s">
        <v>23</v>
      </c>
      <c r="E22" s="120"/>
      <c r="F22" s="121" t="n">
        <v>1</v>
      </c>
      <c r="G22" s="114"/>
      <c r="H22" s="115"/>
      <c r="I22" s="115"/>
      <c r="J22" s="116"/>
      <c r="K22" s="116"/>
      <c r="L22" s="116"/>
      <c r="M22" s="117"/>
    </row>
    <row r="23" customFormat="false" ht="20.85" hidden="false" customHeight="true" outlineLevel="0" collapsed="false">
      <c r="A23" s="102"/>
      <c r="B23" s="103"/>
      <c r="C23" s="103"/>
      <c r="D23" s="104"/>
      <c r="E23" s="104"/>
      <c r="F23" s="118"/>
      <c r="G23" s="106"/>
      <c r="H23" s="107"/>
      <c r="I23" s="107"/>
      <c r="J23" s="108"/>
      <c r="K23" s="108"/>
      <c r="L23" s="108"/>
      <c r="M23" s="109"/>
    </row>
    <row r="24" customFormat="false" ht="20.85" hidden="false" customHeight="true" outlineLevel="0" collapsed="false">
      <c r="A24" s="110" t="s">
        <v>69</v>
      </c>
      <c r="B24" s="111"/>
      <c r="C24" s="111"/>
      <c r="D24" s="120" t="s">
        <v>23</v>
      </c>
      <c r="E24" s="120"/>
      <c r="F24" s="121" t="n">
        <v>1</v>
      </c>
      <c r="G24" s="114"/>
      <c r="H24" s="115"/>
      <c r="I24" s="115"/>
      <c r="J24" s="116"/>
      <c r="K24" s="116"/>
      <c r="L24" s="116"/>
      <c r="M24" s="117"/>
    </row>
    <row r="25" customFormat="false" ht="20.85" hidden="false" customHeight="true" outlineLevel="0" collapsed="false">
      <c r="A25" s="122"/>
      <c r="B25" s="123"/>
      <c r="C25" s="123"/>
      <c r="D25" s="124"/>
      <c r="E25" s="124"/>
      <c r="F25" s="118"/>
      <c r="G25" s="106"/>
      <c r="H25" s="107"/>
      <c r="I25" s="107"/>
      <c r="J25" s="108"/>
      <c r="K25" s="108"/>
      <c r="L25" s="108"/>
      <c r="M25" s="109"/>
    </row>
    <row r="26" customFormat="false" ht="20.85" hidden="false" customHeight="true" outlineLevel="0" collapsed="false">
      <c r="A26" s="129" t="s">
        <v>70</v>
      </c>
      <c r="B26" s="125"/>
      <c r="C26" s="125"/>
      <c r="D26" s="120" t="s">
        <v>23</v>
      </c>
      <c r="E26" s="120"/>
      <c r="F26" s="121" t="n">
        <v>1</v>
      </c>
      <c r="G26" s="114"/>
      <c r="H26" s="115"/>
      <c r="I26" s="115"/>
      <c r="J26" s="116"/>
      <c r="K26" s="116"/>
      <c r="L26" s="116"/>
      <c r="M26" s="117"/>
    </row>
    <row r="27" customFormat="false" ht="20.85" hidden="false" customHeight="true" outlineLevel="0" collapsed="false">
      <c r="A27" s="122"/>
      <c r="B27" s="123"/>
      <c r="C27" s="123"/>
      <c r="D27" s="124"/>
      <c r="E27" s="124"/>
      <c r="F27" s="118"/>
      <c r="G27" s="106"/>
      <c r="H27" s="107"/>
      <c r="I27" s="107"/>
      <c r="J27" s="108"/>
      <c r="K27" s="108"/>
      <c r="L27" s="108"/>
      <c r="M27" s="109"/>
    </row>
    <row r="28" customFormat="false" ht="20.85" hidden="false" customHeight="true" outlineLevel="0" collapsed="false">
      <c r="A28" s="110" t="s">
        <v>71</v>
      </c>
      <c r="B28" s="125"/>
      <c r="C28" s="125"/>
      <c r="D28" s="120" t="s">
        <v>23</v>
      </c>
      <c r="E28" s="120"/>
      <c r="F28" s="121" t="n">
        <v>1</v>
      </c>
      <c r="G28" s="114"/>
      <c r="H28" s="115"/>
      <c r="I28" s="115"/>
      <c r="J28" s="116"/>
      <c r="K28" s="116"/>
      <c r="L28" s="116"/>
      <c r="M28" s="117"/>
    </row>
    <row r="29" customFormat="false" ht="20.85" hidden="false" customHeight="true" outlineLevel="0" collapsed="false">
      <c r="A29" s="122"/>
      <c r="B29" s="123"/>
      <c r="C29" s="123"/>
      <c r="D29" s="124"/>
      <c r="E29" s="124"/>
      <c r="F29" s="105"/>
      <c r="G29" s="106"/>
      <c r="H29" s="107"/>
      <c r="I29" s="107"/>
      <c r="J29" s="108"/>
      <c r="K29" s="108"/>
      <c r="L29" s="108"/>
      <c r="M29" s="109"/>
    </row>
    <row r="30" customFormat="false" ht="20.85" hidden="false" customHeight="true" outlineLevel="0" collapsed="false">
      <c r="A30" s="111"/>
      <c r="B30" s="125"/>
      <c r="C30" s="125"/>
      <c r="D30" s="120"/>
      <c r="E30" s="120"/>
      <c r="F30" s="113"/>
      <c r="G30" s="126"/>
      <c r="H30" s="115"/>
      <c r="I30" s="115"/>
      <c r="J30" s="116"/>
      <c r="K30" s="116"/>
      <c r="L30" s="116"/>
      <c r="M30" s="117"/>
    </row>
    <row r="31" customFormat="false" ht="20.85" hidden="false" customHeight="true" outlineLevel="0" collapsed="false">
      <c r="A31" s="122"/>
      <c r="B31" s="123"/>
      <c r="C31" s="123"/>
      <c r="D31" s="124"/>
      <c r="E31" s="124"/>
      <c r="F31" s="105"/>
      <c r="G31" s="106"/>
      <c r="H31" s="107"/>
      <c r="I31" s="107"/>
      <c r="J31" s="108"/>
      <c r="K31" s="108"/>
      <c r="L31" s="108"/>
      <c r="M31" s="109"/>
    </row>
    <row r="32" customFormat="false" ht="20.85" hidden="false" customHeight="true" outlineLevel="0" collapsed="false">
      <c r="A32" s="111"/>
      <c r="B32" s="125"/>
      <c r="C32" s="125"/>
      <c r="D32" s="120"/>
      <c r="E32" s="120"/>
      <c r="F32" s="113"/>
      <c r="G32" s="114"/>
      <c r="H32" s="115"/>
      <c r="I32" s="115"/>
      <c r="J32" s="116"/>
      <c r="K32" s="116"/>
      <c r="L32" s="116"/>
      <c r="M32" s="117"/>
    </row>
    <row r="33" s="79" customFormat="true" ht="20.85" hidden="false" customHeight="true" outlineLevel="0" collapsed="false">
      <c r="A33" s="127"/>
      <c r="B33" s="123"/>
      <c r="C33" s="123"/>
      <c r="D33" s="124"/>
      <c r="E33" s="124"/>
      <c r="F33" s="105"/>
      <c r="G33" s="106"/>
      <c r="H33" s="106"/>
      <c r="I33" s="106"/>
      <c r="J33" s="108"/>
      <c r="K33" s="108"/>
      <c r="L33" s="108"/>
      <c r="M33" s="109"/>
    </row>
    <row r="34" s="79" customFormat="true" ht="20.85" hidden="false" customHeight="true" outlineLevel="0" collapsed="false">
      <c r="A34" s="125"/>
      <c r="B34" s="125"/>
      <c r="C34" s="125"/>
      <c r="D34" s="120"/>
      <c r="E34" s="120"/>
      <c r="F34" s="113"/>
      <c r="G34" s="114"/>
      <c r="H34" s="114"/>
      <c r="I34" s="114"/>
      <c r="J34" s="116"/>
      <c r="K34" s="116"/>
      <c r="L34" s="116"/>
      <c r="M34" s="117"/>
    </row>
    <row r="35" customFormat="false" ht="20.85" hidden="false" customHeight="true" outlineLevel="0" collapsed="false">
      <c r="A35" s="123"/>
      <c r="B35" s="123"/>
      <c r="C35" s="123"/>
      <c r="D35" s="124"/>
      <c r="E35" s="124"/>
      <c r="F35" s="105"/>
      <c r="G35" s="106"/>
      <c r="H35" s="106"/>
      <c r="I35" s="106"/>
      <c r="J35" s="108"/>
      <c r="K35" s="108"/>
      <c r="L35" s="108"/>
      <c r="M35" s="109"/>
    </row>
    <row r="36" customFormat="false" ht="20.85" hidden="false" customHeight="true" outlineLevel="0" collapsed="false">
      <c r="A36" s="120"/>
      <c r="B36" s="125"/>
      <c r="C36" s="125"/>
      <c r="D36" s="120"/>
      <c r="E36" s="120"/>
      <c r="F36" s="113"/>
      <c r="G36" s="114"/>
      <c r="H36" s="114"/>
      <c r="I36" s="114"/>
      <c r="J36" s="116"/>
      <c r="K36" s="116"/>
      <c r="L36" s="116"/>
      <c r="M36" s="117"/>
    </row>
    <row r="37" customFormat="false" ht="20.85" hidden="false" customHeight="true" outlineLevel="0" collapsed="false">
      <c r="A37" s="123"/>
      <c r="B37" s="123"/>
      <c r="C37" s="123"/>
      <c r="D37" s="124"/>
      <c r="E37" s="124"/>
      <c r="F37" s="105"/>
      <c r="G37" s="106"/>
      <c r="H37" s="106"/>
      <c r="I37" s="106"/>
      <c r="J37" s="108"/>
      <c r="K37" s="108"/>
      <c r="L37" s="108"/>
      <c r="M37" s="109"/>
    </row>
    <row r="38" customFormat="false" ht="20.85" hidden="false" customHeight="true" outlineLevel="0" collapsed="false">
      <c r="A38" s="120"/>
      <c r="B38" s="125"/>
      <c r="C38" s="125"/>
      <c r="D38" s="120"/>
      <c r="E38" s="120"/>
      <c r="F38" s="113"/>
      <c r="G38" s="114"/>
      <c r="H38" s="114"/>
      <c r="I38" s="114"/>
      <c r="J38" s="116"/>
      <c r="K38" s="116"/>
      <c r="L38" s="116"/>
      <c r="M38" s="117"/>
    </row>
    <row r="39" customFormat="false" ht="20.85" hidden="false" customHeight="true" outlineLevel="0" collapsed="false">
      <c r="A39" s="123"/>
      <c r="B39" s="123"/>
      <c r="C39" s="123"/>
      <c r="D39" s="124"/>
      <c r="E39" s="124"/>
      <c r="F39" s="105"/>
      <c r="G39" s="106"/>
      <c r="H39" s="106"/>
      <c r="I39" s="106"/>
      <c r="J39" s="108"/>
      <c r="K39" s="108"/>
      <c r="L39" s="108"/>
      <c r="M39" s="109"/>
    </row>
    <row r="40" customFormat="false" ht="20.85" hidden="false" customHeight="true" outlineLevel="0" collapsed="false">
      <c r="A40" s="125"/>
      <c r="B40" s="125"/>
      <c r="C40" s="125"/>
      <c r="D40" s="120"/>
      <c r="E40" s="120"/>
      <c r="F40" s="113"/>
      <c r="G40" s="114"/>
      <c r="H40" s="114"/>
      <c r="I40" s="114"/>
      <c r="J40" s="116"/>
      <c r="K40" s="116"/>
      <c r="L40" s="116"/>
      <c r="M40" s="117"/>
    </row>
    <row r="41" customFormat="false" ht="20.85" hidden="false" customHeight="true" outlineLevel="0" collapsed="false">
      <c r="A41" s="127"/>
      <c r="B41" s="123"/>
      <c r="C41" s="123"/>
      <c r="D41" s="124"/>
      <c r="E41" s="124"/>
      <c r="F41" s="105"/>
      <c r="G41" s="106"/>
      <c r="H41" s="106"/>
      <c r="I41" s="106"/>
      <c r="J41" s="108"/>
      <c r="K41" s="108"/>
      <c r="L41" s="108"/>
      <c r="M41" s="109"/>
    </row>
    <row r="42" customFormat="false" ht="20.85" hidden="false" customHeight="true" outlineLevel="0" collapsed="false">
      <c r="A42" s="120"/>
      <c r="B42" s="125"/>
      <c r="C42" s="125"/>
      <c r="D42" s="120"/>
      <c r="E42" s="120"/>
      <c r="F42" s="113"/>
      <c r="G42" s="114"/>
      <c r="H42" s="114"/>
      <c r="I42" s="114"/>
      <c r="J42" s="116"/>
      <c r="K42" s="116"/>
      <c r="L42" s="116"/>
      <c r="M42" s="117"/>
    </row>
    <row r="43" customFormat="false" ht="20.85" hidden="false" customHeight="true" outlineLevel="0" collapsed="false">
      <c r="A43" s="127"/>
      <c r="B43" s="123"/>
      <c r="C43" s="123"/>
      <c r="D43" s="124"/>
      <c r="E43" s="124"/>
      <c r="F43" s="105"/>
      <c r="G43" s="106"/>
      <c r="H43" s="106"/>
      <c r="I43" s="106"/>
      <c r="J43" s="108"/>
      <c r="K43" s="108"/>
      <c r="L43" s="108"/>
      <c r="M43" s="109"/>
    </row>
    <row r="44" customFormat="false" ht="20.85" hidden="false" customHeight="true" outlineLevel="0" collapsed="false">
      <c r="A44" s="120" t="s">
        <v>64</v>
      </c>
      <c r="B44" s="125"/>
      <c r="C44" s="125"/>
      <c r="D44" s="120"/>
      <c r="E44" s="120"/>
      <c r="F44" s="113"/>
      <c r="G44" s="114"/>
      <c r="H44" s="114"/>
      <c r="I44" s="114"/>
      <c r="J44" s="116"/>
      <c r="K44" s="116"/>
      <c r="L44" s="116"/>
      <c r="M44" s="117"/>
    </row>
    <row r="45" customFormat="false" ht="20.85" hidden="false" customHeight="true" outlineLevel="0" collapsed="false">
      <c r="A45" s="127"/>
      <c r="B45" s="123"/>
      <c r="C45" s="123"/>
      <c r="D45" s="124"/>
      <c r="E45" s="124"/>
      <c r="F45" s="105"/>
      <c r="G45" s="106"/>
      <c r="H45" s="106"/>
      <c r="I45" s="106"/>
      <c r="J45" s="108"/>
      <c r="K45" s="108"/>
      <c r="L45" s="108"/>
      <c r="M45" s="109"/>
    </row>
    <row r="46" customFormat="false" ht="20.85" hidden="false" customHeight="true" outlineLevel="0" collapsed="false">
      <c r="A46" s="125"/>
      <c r="B46" s="125"/>
      <c r="C46" s="125"/>
      <c r="D46" s="120"/>
      <c r="E46" s="120"/>
      <c r="F46" s="113"/>
      <c r="G46" s="114"/>
      <c r="H46" s="114"/>
      <c r="I46" s="114"/>
      <c r="J46" s="116"/>
      <c r="K46" s="116"/>
      <c r="L46" s="116"/>
      <c r="M46" s="117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94" customFormat="false" ht="15" hidden="false" customHeight="true" outlineLevel="0" collapsed="false"/>
  </sheetData>
  <mergeCells count="138">
    <mergeCell ref="A3:B6"/>
    <mergeCell ref="C3:D4"/>
    <mergeCell ref="E3:H4"/>
    <mergeCell ref="I3:J4"/>
    <mergeCell ref="K3:M4"/>
    <mergeCell ref="C5:D6"/>
    <mergeCell ref="E5:M6"/>
    <mergeCell ref="G8:K8"/>
    <mergeCell ref="C11:I12"/>
    <mergeCell ref="A15:A16"/>
    <mergeCell ref="B15:C16"/>
    <mergeCell ref="D15:E16"/>
    <mergeCell ref="F15:F16"/>
    <mergeCell ref="G15:G16"/>
    <mergeCell ref="H15:I16"/>
    <mergeCell ref="J15:L15"/>
    <mergeCell ref="M15:M16"/>
    <mergeCell ref="J16:K16"/>
    <mergeCell ref="B17:C17"/>
    <mergeCell ref="D17:E17"/>
    <mergeCell ref="H17:I17"/>
    <mergeCell ref="J17:K17"/>
    <mergeCell ref="B18:C18"/>
    <mergeCell ref="D18:E18"/>
    <mergeCell ref="H18:I18"/>
    <mergeCell ref="J18:K18"/>
    <mergeCell ref="B19:C19"/>
    <mergeCell ref="D19:E19"/>
    <mergeCell ref="H19:I19"/>
    <mergeCell ref="J19:K19"/>
    <mergeCell ref="B20:C20"/>
    <mergeCell ref="D20:E20"/>
    <mergeCell ref="H20:I20"/>
    <mergeCell ref="J20:K20"/>
    <mergeCell ref="B21:C21"/>
    <mergeCell ref="D21:E21"/>
    <mergeCell ref="H21:I21"/>
    <mergeCell ref="J21:K21"/>
    <mergeCell ref="B22:C22"/>
    <mergeCell ref="D22:E22"/>
    <mergeCell ref="H22:I22"/>
    <mergeCell ref="J22:K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E26"/>
    <mergeCell ref="H26:I26"/>
    <mergeCell ref="J26:K26"/>
    <mergeCell ref="B27:C27"/>
    <mergeCell ref="D27:E27"/>
    <mergeCell ref="H27:I27"/>
    <mergeCell ref="J27:K27"/>
    <mergeCell ref="B28:C28"/>
    <mergeCell ref="D28:E28"/>
    <mergeCell ref="H28:I28"/>
    <mergeCell ref="J28:K28"/>
    <mergeCell ref="B29:C29"/>
    <mergeCell ref="D29:E29"/>
    <mergeCell ref="H29:I29"/>
    <mergeCell ref="J29:K29"/>
    <mergeCell ref="B30:C30"/>
    <mergeCell ref="D30:E30"/>
    <mergeCell ref="H30:I30"/>
    <mergeCell ref="J30:K30"/>
    <mergeCell ref="B31:C31"/>
    <mergeCell ref="D31:E31"/>
    <mergeCell ref="H31:I31"/>
    <mergeCell ref="J31:K31"/>
    <mergeCell ref="B32:C32"/>
    <mergeCell ref="D32:E32"/>
    <mergeCell ref="H32:I32"/>
    <mergeCell ref="J32:K32"/>
    <mergeCell ref="B33:C33"/>
    <mergeCell ref="D33:E33"/>
    <mergeCell ref="H33:I33"/>
    <mergeCell ref="J33:K33"/>
    <mergeCell ref="B34:C34"/>
    <mergeCell ref="D34:E34"/>
    <mergeCell ref="H34:I34"/>
    <mergeCell ref="J34:K34"/>
    <mergeCell ref="B35:C35"/>
    <mergeCell ref="D35:E35"/>
    <mergeCell ref="H35:I35"/>
    <mergeCell ref="J35:K35"/>
    <mergeCell ref="B36:C36"/>
    <mergeCell ref="D36:E36"/>
    <mergeCell ref="H36:I36"/>
    <mergeCell ref="J36:K36"/>
    <mergeCell ref="B37:C37"/>
    <mergeCell ref="D37:E37"/>
    <mergeCell ref="H37:I37"/>
    <mergeCell ref="J37:K37"/>
    <mergeCell ref="B38:C38"/>
    <mergeCell ref="D38:E38"/>
    <mergeCell ref="H38:I38"/>
    <mergeCell ref="J38:K38"/>
    <mergeCell ref="B39:C39"/>
    <mergeCell ref="D39:E39"/>
    <mergeCell ref="H39:I39"/>
    <mergeCell ref="J39:K39"/>
    <mergeCell ref="B40:C40"/>
    <mergeCell ref="D40:E40"/>
    <mergeCell ref="H40:I40"/>
    <mergeCell ref="J40:K40"/>
    <mergeCell ref="B41:C41"/>
    <mergeCell ref="D41:E41"/>
    <mergeCell ref="H41:I41"/>
    <mergeCell ref="J41:K41"/>
    <mergeCell ref="B42:C42"/>
    <mergeCell ref="D42:E42"/>
    <mergeCell ref="H42:I42"/>
    <mergeCell ref="J42:K42"/>
    <mergeCell ref="B43:C43"/>
    <mergeCell ref="D43:E43"/>
    <mergeCell ref="H43:I43"/>
    <mergeCell ref="J43:K43"/>
    <mergeCell ref="B44:C44"/>
    <mergeCell ref="D44:E44"/>
    <mergeCell ref="H44:I44"/>
    <mergeCell ref="J44:K44"/>
    <mergeCell ref="B45:C45"/>
    <mergeCell ref="D45:E45"/>
    <mergeCell ref="H45:I45"/>
    <mergeCell ref="J45:K45"/>
    <mergeCell ref="B46:C46"/>
    <mergeCell ref="D46:E46"/>
    <mergeCell ref="H46:I46"/>
    <mergeCell ref="J46:K4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21875" defaultRowHeight="19.5" zeroHeight="false" outlineLevelRow="0" outlineLevelCol="0"/>
  <cols>
    <col collapsed="false" customWidth="true" hidden="false" outlineLevel="0" max="1" min="1" style="130" width="36.86"/>
    <col collapsed="false" customWidth="true" hidden="false" outlineLevel="0" max="2" min="2" style="131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2" s="139" customFormat="true" ht="19.5" hidden="false" customHeight="true" outlineLevel="0" collapsed="false">
      <c r="A2" s="136" t="s">
        <v>72</v>
      </c>
      <c r="B2" s="137"/>
      <c r="C2" s="137"/>
      <c r="D2" s="138"/>
      <c r="E2" s="137"/>
      <c r="G2" s="137"/>
      <c r="H2" s="137"/>
      <c r="I2" s="140"/>
    </row>
    <row r="3" s="143" customFormat="true" ht="19.5" hidden="false" customHeight="true" outlineLevel="0" collapsed="false">
      <c r="A3" s="141" t="s">
        <v>11</v>
      </c>
      <c r="B3" s="141" t="s">
        <v>53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44"/>
      <c r="B5" s="145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52" t="s">
        <v>77</v>
      </c>
      <c r="B6" s="111"/>
      <c r="C6" s="153"/>
      <c r="D6" s="154"/>
      <c r="E6" s="155"/>
      <c r="F6" s="156"/>
      <c r="G6" s="157"/>
      <c r="H6" s="155"/>
      <c r="I6" s="158"/>
    </row>
    <row r="7" customFormat="false" ht="19.5" hidden="false" customHeight="true" outlineLevel="0" collapsed="false">
      <c r="A7" s="159"/>
      <c r="B7" s="145"/>
      <c r="C7" s="146"/>
      <c r="D7" s="160"/>
      <c r="E7" s="161"/>
      <c r="F7" s="162"/>
      <c r="G7" s="163"/>
      <c r="H7" s="164"/>
      <c r="I7" s="165"/>
    </row>
    <row r="8" customFormat="false" ht="19.5" hidden="false" customHeight="true" outlineLevel="0" collapsed="false">
      <c r="A8" s="152" t="s">
        <v>78</v>
      </c>
      <c r="B8" s="111"/>
      <c r="C8" s="166"/>
      <c r="D8" s="154"/>
      <c r="E8" s="155"/>
      <c r="F8" s="155"/>
      <c r="G8" s="157"/>
      <c r="H8" s="155"/>
      <c r="I8" s="158"/>
    </row>
    <row r="9" customFormat="false" ht="19.5" hidden="false" customHeight="true" outlineLevel="0" collapsed="false">
      <c r="A9" s="159"/>
      <c r="B9" s="145"/>
      <c r="C9" s="146"/>
      <c r="D9" s="167"/>
      <c r="E9" s="161"/>
      <c r="F9" s="162"/>
      <c r="G9" s="163"/>
      <c r="H9" s="164"/>
      <c r="I9" s="165"/>
    </row>
    <row r="10" customFormat="false" ht="19.5" hidden="false" customHeight="true" outlineLevel="0" collapsed="false">
      <c r="A10" s="152" t="s">
        <v>79</v>
      </c>
      <c r="B10" s="111"/>
      <c r="C10" s="168" t="s">
        <v>23</v>
      </c>
      <c r="D10" s="169" t="n">
        <v>1</v>
      </c>
      <c r="E10" s="155"/>
      <c r="F10" s="155"/>
      <c r="G10" s="157"/>
      <c r="H10" s="155"/>
      <c r="I10" s="158"/>
    </row>
    <row r="11" customFormat="false" ht="19.5" hidden="false" customHeight="true" outlineLevel="0" collapsed="false">
      <c r="A11" s="159"/>
      <c r="B11" s="145"/>
      <c r="C11" s="146"/>
      <c r="D11" s="167"/>
      <c r="E11" s="161"/>
      <c r="F11" s="162"/>
      <c r="G11" s="163"/>
      <c r="H11" s="162"/>
      <c r="I11" s="165"/>
    </row>
    <row r="12" customFormat="false" ht="19.5" hidden="false" customHeight="true" outlineLevel="0" collapsed="false">
      <c r="A12" s="152" t="s">
        <v>80</v>
      </c>
      <c r="B12" s="111"/>
      <c r="C12" s="168" t="s">
        <v>23</v>
      </c>
      <c r="D12" s="169" t="n">
        <v>1</v>
      </c>
      <c r="E12" s="155"/>
      <c r="F12" s="155"/>
      <c r="G12" s="157"/>
      <c r="H12" s="170"/>
      <c r="I12" s="158"/>
    </row>
    <row r="13" customFormat="false" ht="19.5" hidden="false" customHeight="true" outlineLevel="0" collapsed="false">
      <c r="A13" s="159"/>
      <c r="B13" s="145"/>
      <c r="C13" s="146"/>
      <c r="D13" s="167"/>
      <c r="E13" s="161"/>
      <c r="F13" s="162"/>
      <c r="G13" s="163"/>
      <c r="H13" s="162"/>
      <c r="I13" s="165"/>
    </row>
    <row r="14" customFormat="false" ht="19.5" hidden="false" customHeight="true" outlineLevel="0" collapsed="false">
      <c r="A14" s="152" t="s">
        <v>81</v>
      </c>
      <c r="B14" s="111"/>
      <c r="C14" s="168" t="s">
        <v>23</v>
      </c>
      <c r="D14" s="169" t="n">
        <v>1</v>
      </c>
      <c r="E14" s="155"/>
      <c r="F14" s="170"/>
      <c r="G14" s="157"/>
      <c r="H14" s="170"/>
      <c r="I14" s="158"/>
    </row>
    <row r="15" customFormat="false" ht="19.5" hidden="false" customHeight="true" outlineLevel="0" collapsed="false">
      <c r="A15" s="159"/>
      <c r="B15" s="145"/>
      <c r="C15" s="146"/>
      <c r="D15" s="167"/>
      <c r="E15" s="161"/>
      <c r="F15" s="162"/>
      <c r="G15" s="163"/>
      <c r="H15" s="162"/>
      <c r="I15" s="165"/>
    </row>
    <row r="16" customFormat="false" ht="19.5" hidden="false" customHeight="true" outlineLevel="0" collapsed="false">
      <c r="A16" s="152" t="s">
        <v>82</v>
      </c>
      <c r="B16" s="111"/>
      <c r="C16" s="168" t="s">
        <v>23</v>
      </c>
      <c r="D16" s="169" t="n">
        <v>1</v>
      </c>
      <c r="E16" s="155"/>
      <c r="F16" s="170"/>
      <c r="G16" s="157"/>
      <c r="H16" s="170"/>
      <c r="I16" s="158"/>
    </row>
    <row r="17" customFormat="false" ht="19.5" hidden="false" customHeight="true" outlineLevel="0" collapsed="false">
      <c r="A17" s="159"/>
      <c r="B17" s="145"/>
      <c r="C17" s="146"/>
      <c r="D17" s="167"/>
      <c r="E17" s="161"/>
      <c r="F17" s="162"/>
      <c r="G17" s="163"/>
      <c r="H17" s="162"/>
      <c r="I17" s="165"/>
    </row>
    <row r="18" customFormat="false" ht="19.5" hidden="false" customHeight="true" outlineLevel="0" collapsed="false">
      <c r="A18" s="152"/>
      <c r="B18" s="111"/>
      <c r="C18" s="166"/>
      <c r="D18" s="169"/>
      <c r="E18" s="155"/>
      <c r="F18" s="170"/>
      <c r="G18" s="157"/>
      <c r="H18" s="170"/>
      <c r="I18" s="158"/>
    </row>
    <row r="19" customFormat="false" ht="19.5" hidden="false" customHeight="true" outlineLevel="0" collapsed="false">
      <c r="A19" s="159"/>
      <c r="B19" s="145"/>
      <c r="C19" s="146"/>
      <c r="D19" s="160"/>
      <c r="E19" s="161"/>
      <c r="F19" s="162"/>
      <c r="G19" s="163"/>
      <c r="H19" s="162"/>
      <c r="I19" s="165"/>
    </row>
    <row r="20" customFormat="false" ht="19.5" hidden="false" customHeight="true" outlineLevel="0" collapsed="false">
      <c r="A20" s="152"/>
      <c r="B20" s="111"/>
      <c r="C20" s="166"/>
      <c r="D20" s="154"/>
      <c r="E20" s="155"/>
      <c r="F20" s="170"/>
      <c r="G20" s="157"/>
      <c r="H20" s="170"/>
      <c r="I20" s="158"/>
    </row>
    <row r="21" customFormat="false" ht="19.5" hidden="false" customHeight="true" outlineLevel="0" collapsed="false">
      <c r="A21" s="159"/>
      <c r="B21" s="145"/>
      <c r="C21" s="146"/>
      <c r="D21" s="160"/>
      <c r="E21" s="161"/>
      <c r="F21" s="162"/>
      <c r="G21" s="163"/>
      <c r="H21" s="162"/>
      <c r="I21" s="165"/>
    </row>
    <row r="22" customFormat="false" ht="19.5" hidden="false" customHeight="true" outlineLevel="0" collapsed="false">
      <c r="A22" s="152"/>
      <c r="B22" s="111"/>
      <c r="C22" s="166"/>
      <c r="D22" s="154"/>
      <c r="E22" s="155"/>
      <c r="F22" s="170"/>
      <c r="G22" s="157"/>
      <c r="H22" s="170"/>
      <c r="I22" s="158"/>
    </row>
    <row r="23" customFormat="false" ht="19.5" hidden="false" customHeight="true" outlineLevel="0" collapsed="false">
      <c r="A23" s="159"/>
      <c r="B23" s="145"/>
      <c r="C23" s="146"/>
      <c r="D23" s="160"/>
      <c r="E23" s="161"/>
      <c r="F23" s="162"/>
      <c r="G23" s="163"/>
      <c r="H23" s="162"/>
      <c r="I23" s="165"/>
    </row>
    <row r="24" customFormat="false" ht="19.5" hidden="false" customHeight="true" outlineLevel="0" collapsed="false">
      <c r="A24" s="152"/>
      <c r="B24" s="111"/>
      <c r="C24" s="166"/>
      <c r="D24" s="154"/>
      <c r="E24" s="155"/>
      <c r="F24" s="170"/>
      <c r="G24" s="157"/>
      <c r="H24" s="170"/>
      <c r="I24" s="158"/>
    </row>
    <row r="25" customFormat="false" ht="19.5" hidden="false" customHeight="true" outlineLevel="0" collapsed="false">
      <c r="A25" s="159"/>
      <c r="B25" s="145"/>
      <c r="C25" s="146"/>
      <c r="D25" s="160"/>
      <c r="E25" s="161"/>
      <c r="F25" s="162"/>
      <c r="G25" s="163"/>
      <c r="H25" s="162"/>
      <c r="I25" s="165"/>
    </row>
    <row r="26" customFormat="false" ht="19.5" hidden="false" customHeight="true" outlineLevel="0" collapsed="false">
      <c r="A26" s="152"/>
      <c r="B26" s="111"/>
      <c r="C26" s="166"/>
      <c r="D26" s="154"/>
      <c r="E26" s="155"/>
      <c r="F26" s="170"/>
      <c r="G26" s="157"/>
      <c r="H26" s="170"/>
      <c r="I26" s="158"/>
    </row>
    <row r="27" customFormat="false" ht="19.5" hidden="false" customHeight="true" outlineLevel="0" collapsed="false">
      <c r="A27" s="159"/>
      <c r="B27" s="145"/>
      <c r="C27" s="146"/>
      <c r="D27" s="160"/>
      <c r="E27" s="161"/>
      <c r="F27" s="162"/>
      <c r="G27" s="163"/>
      <c r="H27" s="162"/>
      <c r="I27" s="171"/>
    </row>
    <row r="28" customFormat="false" ht="19.5" hidden="false" customHeight="true" outlineLevel="0" collapsed="false">
      <c r="A28" s="152"/>
      <c r="B28" s="111"/>
      <c r="C28" s="166"/>
      <c r="D28" s="154"/>
      <c r="E28" s="155"/>
      <c r="F28" s="170"/>
      <c r="G28" s="157"/>
      <c r="H28" s="170"/>
      <c r="I28" s="172"/>
    </row>
    <row r="29" customFormat="false" ht="19.5" hidden="false" customHeight="true" outlineLevel="0" collapsed="false">
      <c r="A29" s="159"/>
      <c r="B29" s="145"/>
      <c r="C29" s="146"/>
      <c r="D29" s="160"/>
      <c r="E29" s="161"/>
      <c r="F29" s="162"/>
      <c r="G29" s="163"/>
      <c r="H29" s="162"/>
      <c r="I29" s="165"/>
    </row>
    <row r="30" customFormat="false" ht="19.5" hidden="false" customHeight="true" outlineLevel="0" collapsed="false">
      <c r="A30" s="152"/>
      <c r="B30" s="111"/>
      <c r="C30" s="166"/>
      <c r="D30" s="154"/>
      <c r="E30" s="155"/>
      <c r="F30" s="170"/>
      <c r="G30" s="157"/>
      <c r="H30" s="170"/>
      <c r="I30" s="158"/>
    </row>
    <row r="31" customFormat="false" ht="19.5" hidden="false" customHeight="true" outlineLevel="0" collapsed="false">
      <c r="A31" s="159"/>
      <c r="B31" s="145"/>
      <c r="C31" s="146"/>
      <c r="D31" s="160"/>
      <c r="E31" s="161"/>
      <c r="F31" s="162"/>
      <c r="G31" s="163"/>
      <c r="H31" s="162"/>
      <c r="I31" s="165"/>
    </row>
    <row r="32" customFormat="false" ht="19.5" hidden="false" customHeight="true" outlineLevel="0" collapsed="false">
      <c r="A32" s="152"/>
      <c r="B32" s="111"/>
      <c r="C32" s="166"/>
      <c r="D32" s="154"/>
      <c r="E32" s="155"/>
      <c r="F32" s="170"/>
      <c r="G32" s="157"/>
      <c r="H32" s="170"/>
      <c r="I32" s="158"/>
    </row>
    <row r="33" customFormat="false" ht="19.5" hidden="false" customHeight="true" outlineLevel="0" collapsed="false">
      <c r="A33" s="159"/>
      <c r="B33" s="145"/>
      <c r="C33" s="146"/>
      <c r="D33" s="160"/>
      <c r="E33" s="161"/>
      <c r="F33" s="162"/>
      <c r="G33" s="163"/>
      <c r="H33" s="164"/>
      <c r="I33" s="165"/>
    </row>
    <row r="34" customFormat="false" ht="19.5" hidden="false" customHeight="true" outlineLevel="0" collapsed="false">
      <c r="A34" s="152"/>
      <c r="B34" s="111"/>
      <c r="C34" s="166"/>
      <c r="D34" s="154"/>
      <c r="E34" s="155"/>
      <c r="F34" s="156"/>
      <c r="G34" s="157"/>
      <c r="H34" s="155"/>
      <c r="I34" s="158"/>
    </row>
    <row r="35" customFormat="false" ht="19.5" hidden="false" customHeight="true" outlineLevel="0" collapsed="false">
      <c r="A35" s="159"/>
      <c r="B35" s="145"/>
      <c r="C35" s="146"/>
      <c r="D35" s="160"/>
      <c r="E35" s="161"/>
      <c r="F35" s="162"/>
      <c r="G35" s="163"/>
      <c r="H35" s="164"/>
      <c r="I35" s="165"/>
    </row>
    <row r="36" customFormat="false" ht="19.5" hidden="false" customHeight="true" outlineLevel="0" collapsed="false">
      <c r="A36" s="152"/>
      <c r="B36" s="111"/>
      <c r="C36" s="166"/>
      <c r="D36" s="154"/>
      <c r="E36" s="155"/>
      <c r="F36" s="156"/>
      <c r="G36" s="157"/>
      <c r="H36" s="155"/>
      <c r="I36" s="158"/>
    </row>
    <row r="37" customFormat="false" ht="19.5" hidden="false" customHeight="true" outlineLevel="0" collapsed="false">
      <c r="A37" s="159"/>
      <c r="B37" s="145"/>
      <c r="C37" s="146"/>
      <c r="D37" s="160"/>
      <c r="E37" s="161"/>
      <c r="F37" s="162"/>
      <c r="G37" s="163"/>
      <c r="H37" s="164"/>
      <c r="I37" s="165"/>
    </row>
    <row r="38" customFormat="false" ht="19.5" hidden="false" customHeight="true" outlineLevel="0" collapsed="false">
      <c r="A38" s="152"/>
      <c r="B38" s="111"/>
      <c r="C38" s="166"/>
      <c r="D38" s="154"/>
      <c r="E38" s="155"/>
      <c r="F38" s="156"/>
      <c r="G38" s="157"/>
      <c r="H38" s="155"/>
      <c r="I38" s="158"/>
    </row>
    <row r="39" customFormat="false" ht="19.5" hidden="false" customHeight="true" outlineLevel="0" collapsed="false">
      <c r="A39" s="159"/>
      <c r="B39" s="145"/>
      <c r="C39" s="146"/>
      <c r="D39" s="160"/>
      <c r="E39" s="161"/>
      <c r="F39" s="162"/>
      <c r="G39" s="163"/>
      <c r="H39" s="164"/>
      <c r="I39" s="165"/>
    </row>
    <row r="40" customFormat="false" ht="19.5" hidden="false" customHeight="true" outlineLevel="0" collapsed="false">
      <c r="A40" s="152"/>
      <c r="B40" s="111"/>
      <c r="C40" s="166"/>
      <c r="D40" s="154"/>
      <c r="E40" s="155"/>
      <c r="F40" s="156"/>
      <c r="G40" s="157"/>
      <c r="H40" s="155"/>
      <c r="I40" s="158"/>
    </row>
    <row r="41" customFormat="false" ht="19.5" hidden="false" customHeight="true" outlineLevel="0" collapsed="false">
      <c r="A41" s="159"/>
      <c r="B41" s="145"/>
      <c r="C41" s="173"/>
      <c r="D41" s="160"/>
      <c r="E41" s="161"/>
      <c r="F41" s="162"/>
      <c r="G41" s="163"/>
      <c r="H41" s="164"/>
      <c r="I41" s="165"/>
    </row>
    <row r="42" customFormat="false" ht="19.5" hidden="false" customHeight="true" outlineLevel="0" collapsed="false">
      <c r="A42" s="174" t="s">
        <v>83</v>
      </c>
      <c r="B42" s="111"/>
      <c r="C42" s="153"/>
      <c r="D42" s="154"/>
      <c r="E42" s="155"/>
      <c r="F42" s="156"/>
      <c r="G42" s="157"/>
      <c r="H42" s="155"/>
      <c r="I42" s="158"/>
    </row>
    <row r="43" customFormat="false" ht="19.5" hidden="false" customHeight="true" outlineLevel="0" collapsed="false">
      <c r="A43" s="159"/>
      <c r="B43" s="145"/>
      <c r="C43" s="173"/>
      <c r="D43" s="160"/>
      <c r="E43" s="161"/>
      <c r="F43" s="162"/>
      <c r="G43" s="163"/>
      <c r="H43" s="164"/>
      <c r="I43" s="165"/>
    </row>
    <row r="44" customFormat="false" ht="19.5" hidden="false" customHeight="true" outlineLevel="0" collapsed="false">
      <c r="A44" s="152"/>
      <c r="B44" s="111"/>
      <c r="C44" s="153"/>
      <c r="D44" s="154"/>
      <c r="E44" s="155"/>
      <c r="F44" s="156"/>
      <c r="G44" s="157"/>
      <c r="H44" s="155"/>
      <c r="I44" s="158"/>
    </row>
  </sheetData>
  <mergeCells count="8"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21875" defaultRowHeight="19.5" zeroHeight="false" outlineLevelRow="0" outlineLevelCol="0"/>
  <cols>
    <col collapsed="false" customWidth="true" hidden="false" outlineLevel="0" max="1" min="1" style="175" width="36.86"/>
    <col collapsed="false" customWidth="true" hidden="false" outlineLevel="0" max="2" min="2" style="132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2" s="139" customFormat="true" ht="19.5" hidden="false" customHeight="true" outlineLevel="0" collapsed="false">
      <c r="A2" s="136" t="s">
        <v>72</v>
      </c>
      <c r="B2" s="132"/>
      <c r="C2" s="137"/>
      <c r="D2" s="138"/>
      <c r="E2" s="137"/>
      <c r="G2" s="137"/>
      <c r="H2" s="137"/>
      <c r="I2" s="140" t="s">
        <v>84</v>
      </c>
    </row>
    <row r="3" s="143" customFormat="true" ht="19.5" hidden="false" customHeight="true" outlineLevel="0" collapsed="false">
      <c r="A3" s="141" t="s">
        <v>11</v>
      </c>
      <c r="B3" s="141" t="s">
        <v>53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44" t="s">
        <v>85</v>
      </c>
      <c r="B5" s="176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52" t="s">
        <v>86</v>
      </c>
      <c r="B6" s="152"/>
      <c r="C6" s="153"/>
      <c r="D6" s="154"/>
      <c r="E6" s="155"/>
      <c r="F6" s="177"/>
      <c r="G6" s="157"/>
      <c r="H6" s="155"/>
      <c r="I6" s="158"/>
    </row>
    <row r="7" customFormat="false" ht="19.5" hidden="false" customHeight="true" outlineLevel="0" collapsed="false">
      <c r="A7" s="144"/>
      <c r="B7" s="176"/>
      <c r="C7" s="146"/>
      <c r="D7" s="167"/>
      <c r="E7" s="178"/>
      <c r="F7" s="149"/>
      <c r="G7" s="150"/>
      <c r="H7" s="148"/>
      <c r="I7" s="151"/>
    </row>
    <row r="8" customFormat="false" ht="19.5" hidden="false" customHeight="true" outlineLevel="0" collapsed="false">
      <c r="A8" s="152" t="s">
        <v>87</v>
      </c>
      <c r="B8" s="152" t="s">
        <v>88</v>
      </c>
      <c r="C8" s="168" t="s">
        <v>89</v>
      </c>
      <c r="D8" s="169" t="n">
        <v>817</v>
      </c>
      <c r="E8" s="156"/>
      <c r="F8" s="156"/>
      <c r="G8" s="157"/>
      <c r="H8" s="155"/>
      <c r="I8" s="158"/>
    </row>
    <row r="9" customFormat="false" ht="19.5" hidden="false" customHeight="true" outlineLevel="0" collapsed="false">
      <c r="A9" s="144"/>
      <c r="B9" s="176"/>
      <c r="C9" s="146"/>
      <c r="D9" s="167"/>
      <c r="E9" s="178"/>
      <c r="F9" s="149"/>
      <c r="G9" s="150"/>
      <c r="H9" s="148"/>
      <c r="I9" s="151"/>
    </row>
    <row r="10" customFormat="false" ht="19.5" hidden="false" customHeight="true" outlineLevel="0" collapsed="false">
      <c r="A10" s="152" t="s">
        <v>90</v>
      </c>
      <c r="B10" s="152" t="s">
        <v>91</v>
      </c>
      <c r="C10" s="168" t="s">
        <v>92</v>
      </c>
      <c r="D10" s="169" t="n">
        <v>138</v>
      </c>
      <c r="E10" s="156"/>
      <c r="F10" s="156"/>
      <c r="G10" s="157"/>
      <c r="H10" s="155"/>
      <c r="I10" s="158"/>
    </row>
    <row r="11" customFormat="false" ht="19.5" hidden="false" customHeight="true" outlineLevel="0" collapsed="false">
      <c r="A11" s="159"/>
      <c r="B11" s="179" t="s">
        <v>93</v>
      </c>
      <c r="C11" s="173"/>
      <c r="D11" s="167"/>
      <c r="E11" s="178"/>
      <c r="F11" s="177"/>
      <c r="G11" s="163"/>
      <c r="H11" s="164"/>
      <c r="I11" s="165"/>
    </row>
    <row r="12" customFormat="false" ht="19.5" hidden="false" customHeight="true" outlineLevel="0" collapsed="false">
      <c r="A12" s="152" t="s">
        <v>94</v>
      </c>
      <c r="B12" s="152" t="s">
        <v>95</v>
      </c>
      <c r="C12" s="180" t="s">
        <v>89</v>
      </c>
      <c r="D12" s="169" t="n">
        <v>310</v>
      </c>
      <c r="E12" s="156"/>
      <c r="F12" s="156"/>
      <c r="G12" s="157"/>
      <c r="H12" s="155"/>
      <c r="I12" s="158"/>
    </row>
    <row r="13" customFormat="false" ht="19.5" hidden="false" customHeight="true" outlineLevel="0" collapsed="false">
      <c r="A13" s="159"/>
      <c r="B13" s="159"/>
      <c r="C13" s="173"/>
      <c r="D13" s="167"/>
      <c r="E13" s="178"/>
      <c r="F13" s="177"/>
      <c r="G13" s="163"/>
      <c r="H13" s="164"/>
      <c r="I13" s="165"/>
    </row>
    <row r="14" customFormat="false" ht="19.5" hidden="false" customHeight="true" outlineLevel="0" collapsed="false">
      <c r="A14" s="152" t="s">
        <v>96</v>
      </c>
      <c r="B14" s="152" t="s">
        <v>97</v>
      </c>
      <c r="C14" s="174" t="s">
        <v>98</v>
      </c>
      <c r="D14" s="169" t="n">
        <v>1</v>
      </c>
      <c r="E14" s="156"/>
      <c r="F14" s="156"/>
      <c r="G14" s="157"/>
      <c r="H14" s="155"/>
      <c r="I14" s="158"/>
    </row>
    <row r="15" customFormat="false" ht="19.5" hidden="false" customHeight="true" outlineLevel="0" collapsed="false">
      <c r="A15" s="159"/>
      <c r="B15" s="176"/>
      <c r="C15" s="173"/>
      <c r="D15" s="167"/>
      <c r="E15" s="178"/>
      <c r="F15" s="177"/>
      <c r="G15" s="163"/>
      <c r="H15" s="164"/>
      <c r="I15" s="165"/>
    </row>
    <row r="16" customFormat="false" ht="19.5" hidden="false" customHeight="true" outlineLevel="0" collapsed="false">
      <c r="A16" s="152" t="s">
        <v>99</v>
      </c>
      <c r="B16" s="152" t="s">
        <v>100</v>
      </c>
      <c r="C16" s="174" t="s">
        <v>101</v>
      </c>
      <c r="D16" s="169" t="n">
        <v>514</v>
      </c>
      <c r="E16" s="156"/>
      <c r="F16" s="156"/>
      <c r="G16" s="157"/>
      <c r="H16" s="155"/>
      <c r="I16" s="158"/>
    </row>
    <row r="17" customFormat="false" ht="19.5" hidden="false" customHeight="true" outlineLevel="0" collapsed="false">
      <c r="A17" s="159"/>
      <c r="B17" s="176"/>
      <c r="C17" s="173"/>
      <c r="D17" s="160"/>
      <c r="E17" s="178"/>
      <c r="F17" s="177"/>
      <c r="G17" s="163"/>
      <c r="H17" s="164"/>
      <c r="I17" s="165"/>
    </row>
    <row r="18" customFormat="false" ht="19.5" hidden="false" customHeight="true" outlineLevel="0" collapsed="false">
      <c r="A18" s="152"/>
      <c r="B18" s="152"/>
      <c r="C18" s="153"/>
      <c r="D18" s="154"/>
      <c r="E18" s="156"/>
      <c r="F18" s="156"/>
      <c r="G18" s="157"/>
      <c r="H18" s="155"/>
      <c r="I18" s="158"/>
    </row>
    <row r="19" customFormat="false" ht="19.5" hidden="false" customHeight="true" outlineLevel="0" collapsed="false">
      <c r="A19" s="159"/>
      <c r="B19" s="176"/>
      <c r="C19" s="146"/>
      <c r="D19" s="160"/>
      <c r="E19" s="178"/>
      <c r="F19" s="177"/>
      <c r="G19" s="163"/>
      <c r="H19" s="164"/>
      <c r="I19" s="165"/>
    </row>
    <row r="20" customFormat="false" ht="19.5" hidden="false" customHeight="true" outlineLevel="0" collapsed="false">
      <c r="A20" s="152"/>
      <c r="B20" s="152"/>
      <c r="C20" s="166"/>
      <c r="D20" s="154"/>
      <c r="E20" s="156"/>
      <c r="F20" s="156"/>
      <c r="G20" s="157"/>
      <c r="H20" s="155"/>
      <c r="I20" s="158"/>
    </row>
    <row r="21" customFormat="false" ht="19.5" hidden="false" customHeight="true" outlineLevel="0" collapsed="false">
      <c r="A21" s="159"/>
      <c r="B21" s="176"/>
      <c r="C21" s="146"/>
      <c r="D21" s="160"/>
      <c r="E21" s="178"/>
      <c r="F21" s="177"/>
      <c r="G21" s="163"/>
      <c r="H21" s="164"/>
      <c r="I21" s="165"/>
    </row>
    <row r="22" customFormat="false" ht="19.5" hidden="false" customHeight="true" outlineLevel="0" collapsed="false">
      <c r="A22" s="152"/>
      <c r="B22" s="152"/>
      <c r="C22" s="166"/>
      <c r="D22" s="154"/>
      <c r="E22" s="156"/>
      <c r="F22" s="156"/>
      <c r="G22" s="157"/>
      <c r="H22" s="155"/>
      <c r="I22" s="158"/>
    </row>
    <row r="23" customFormat="false" ht="19.5" hidden="false" customHeight="true" outlineLevel="0" collapsed="false">
      <c r="A23" s="159"/>
      <c r="B23" s="176"/>
      <c r="C23" s="146"/>
      <c r="D23" s="160"/>
      <c r="E23" s="178"/>
      <c r="F23" s="177"/>
      <c r="G23" s="163"/>
      <c r="H23" s="164"/>
      <c r="I23" s="165"/>
    </row>
    <row r="24" customFormat="false" ht="19.5" hidden="false" customHeight="true" outlineLevel="0" collapsed="false">
      <c r="A24" s="152"/>
      <c r="B24" s="152"/>
      <c r="C24" s="166"/>
      <c r="D24" s="154"/>
      <c r="E24" s="156"/>
      <c r="F24" s="156"/>
      <c r="G24" s="157"/>
      <c r="H24" s="155"/>
      <c r="I24" s="158"/>
    </row>
    <row r="25" customFormat="false" ht="19.5" hidden="false" customHeight="true" outlineLevel="0" collapsed="false">
      <c r="A25" s="159"/>
      <c r="B25" s="176"/>
      <c r="C25" s="173"/>
      <c r="D25" s="160"/>
      <c r="E25" s="178"/>
      <c r="F25" s="177"/>
      <c r="G25" s="163"/>
      <c r="H25" s="164"/>
      <c r="I25" s="165"/>
    </row>
    <row r="26" customFormat="false" ht="19.5" hidden="false" customHeight="true" outlineLevel="0" collapsed="false">
      <c r="A26" s="152"/>
      <c r="B26" s="152"/>
      <c r="C26" s="153"/>
      <c r="D26" s="154"/>
      <c r="E26" s="156"/>
      <c r="F26" s="156"/>
      <c r="G26" s="157"/>
      <c r="H26" s="155"/>
      <c r="I26" s="158"/>
    </row>
    <row r="27" customFormat="false" ht="19.5" hidden="false" customHeight="true" outlineLevel="0" collapsed="false">
      <c r="A27" s="159"/>
      <c r="B27" s="176"/>
      <c r="C27" s="173"/>
      <c r="D27" s="160"/>
      <c r="E27" s="178"/>
      <c r="F27" s="177"/>
      <c r="G27" s="163"/>
      <c r="H27" s="164"/>
      <c r="I27" s="165"/>
    </row>
    <row r="28" customFormat="false" ht="19.5" hidden="false" customHeight="true" outlineLevel="0" collapsed="false">
      <c r="A28" s="152"/>
      <c r="B28" s="152"/>
      <c r="C28" s="153"/>
      <c r="D28" s="154"/>
      <c r="E28" s="156"/>
      <c r="F28" s="156"/>
      <c r="G28" s="157"/>
      <c r="H28" s="155"/>
      <c r="I28" s="158"/>
    </row>
    <row r="29" customFormat="false" ht="19.5" hidden="false" customHeight="true" outlineLevel="0" collapsed="false">
      <c r="A29" s="159"/>
      <c r="B29" s="176"/>
      <c r="C29" s="173"/>
      <c r="D29" s="160"/>
      <c r="E29" s="178"/>
      <c r="F29" s="177"/>
      <c r="G29" s="163"/>
      <c r="H29" s="164"/>
      <c r="I29" s="165"/>
    </row>
    <row r="30" customFormat="false" ht="19.5" hidden="false" customHeight="true" outlineLevel="0" collapsed="false">
      <c r="A30" s="152"/>
      <c r="B30" s="152"/>
      <c r="C30" s="153"/>
      <c r="D30" s="154"/>
      <c r="E30" s="156"/>
      <c r="F30" s="156"/>
      <c r="G30" s="157"/>
      <c r="H30" s="155"/>
      <c r="I30" s="158"/>
    </row>
    <row r="31" customFormat="false" ht="19.5" hidden="false" customHeight="true" outlineLevel="0" collapsed="false">
      <c r="A31" s="159"/>
      <c r="B31" s="176"/>
      <c r="C31" s="173"/>
      <c r="D31" s="160"/>
      <c r="E31" s="178"/>
      <c r="F31" s="177"/>
      <c r="G31" s="163"/>
      <c r="H31" s="164"/>
      <c r="I31" s="165"/>
    </row>
    <row r="32" customFormat="false" ht="19.5" hidden="false" customHeight="true" outlineLevel="0" collapsed="false">
      <c r="A32" s="152"/>
      <c r="B32" s="152"/>
      <c r="C32" s="153"/>
      <c r="D32" s="154"/>
      <c r="E32" s="156"/>
      <c r="F32" s="156"/>
      <c r="G32" s="157"/>
      <c r="H32" s="155"/>
      <c r="I32" s="158"/>
    </row>
    <row r="33" customFormat="false" ht="19.5" hidden="false" customHeight="true" outlineLevel="0" collapsed="false">
      <c r="A33" s="159"/>
      <c r="B33" s="176"/>
      <c r="C33" s="173"/>
      <c r="D33" s="160"/>
      <c r="E33" s="178"/>
      <c r="F33" s="177"/>
      <c r="G33" s="163"/>
      <c r="H33" s="164"/>
      <c r="I33" s="165"/>
    </row>
    <row r="34" customFormat="false" ht="19.5" hidden="false" customHeight="true" outlineLevel="0" collapsed="false">
      <c r="A34" s="152"/>
      <c r="B34" s="152"/>
      <c r="C34" s="153"/>
      <c r="D34" s="154"/>
      <c r="E34" s="156"/>
      <c r="F34" s="156"/>
      <c r="G34" s="157"/>
      <c r="H34" s="155"/>
      <c r="I34" s="158"/>
    </row>
    <row r="35" customFormat="false" ht="19.5" hidden="false" customHeight="true" outlineLevel="0" collapsed="false">
      <c r="A35" s="159"/>
      <c r="B35" s="176"/>
      <c r="C35" s="173"/>
      <c r="D35" s="160"/>
      <c r="E35" s="178"/>
      <c r="F35" s="177"/>
      <c r="G35" s="163"/>
      <c r="H35" s="164"/>
      <c r="I35" s="165"/>
    </row>
    <row r="36" customFormat="false" ht="19.5" hidden="false" customHeight="true" outlineLevel="0" collapsed="false">
      <c r="A36" s="152"/>
      <c r="B36" s="152"/>
      <c r="C36" s="153"/>
      <c r="D36" s="154"/>
      <c r="E36" s="156"/>
      <c r="F36" s="156"/>
      <c r="G36" s="157"/>
      <c r="H36" s="155"/>
      <c r="I36" s="158"/>
    </row>
    <row r="37" customFormat="false" ht="19.5" hidden="false" customHeight="true" outlineLevel="0" collapsed="false">
      <c r="A37" s="159"/>
      <c r="B37" s="176"/>
      <c r="C37" s="173"/>
      <c r="D37" s="160"/>
      <c r="E37" s="178"/>
      <c r="F37" s="177"/>
      <c r="G37" s="163"/>
      <c r="H37" s="164"/>
      <c r="I37" s="165"/>
    </row>
    <row r="38" customFormat="false" ht="19.5" hidden="false" customHeight="true" outlineLevel="0" collapsed="false">
      <c r="A38" s="152"/>
      <c r="B38" s="152"/>
      <c r="C38" s="153"/>
      <c r="D38" s="154"/>
      <c r="E38" s="156"/>
      <c r="F38" s="156"/>
      <c r="G38" s="157"/>
      <c r="H38" s="155"/>
      <c r="I38" s="158"/>
    </row>
    <row r="39" customFormat="false" ht="19.5" hidden="false" customHeight="true" outlineLevel="0" collapsed="false">
      <c r="A39" s="159"/>
      <c r="B39" s="176"/>
      <c r="C39" s="173"/>
      <c r="D39" s="160"/>
      <c r="E39" s="178"/>
      <c r="F39" s="177"/>
      <c r="G39" s="163"/>
      <c r="H39" s="164"/>
      <c r="I39" s="165"/>
    </row>
    <row r="40" customFormat="false" ht="19.5" hidden="false" customHeight="true" outlineLevel="0" collapsed="false">
      <c r="A40" s="152"/>
      <c r="B40" s="152"/>
      <c r="C40" s="153"/>
      <c r="D40" s="154"/>
      <c r="E40" s="156"/>
      <c r="F40" s="156"/>
      <c r="G40" s="157"/>
      <c r="H40" s="155"/>
      <c r="I40" s="158"/>
    </row>
    <row r="41" customFormat="false" ht="19.5" hidden="false" customHeight="true" outlineLevel="0" collapsed="false">
      <c r="A41" s="159"/>
      <c r="B41" s="176"/>
      <c r="C41" s="173"/>
      <c r="D41" s="160"/>
      <c r="E41" s="161"/>
      <c r="F41" s="162"/>
      <c r="G41" s="163"/>
      <c r="H41" s="164"/>
      <c r="I41" s="165"/>
    </row>
    <row r="42" customFormat="false" ht="19.5" hidden="false" customHeight="true" outlineLevel="0" collapsed="false">
      <c r="A42" s="174" t="s">
        <v>64</v>
      </c>
      <c r="B42" s="152"/>
      <c r="C42" s="153"/>
      <c r="D42" s="154"/>
      <c r="E42" s="155"/>
      <c r="F42" s="156"/>
      <c r="G42" s="157"/>
      <c r="H42" s="155"/>
      <c r="I42" s="158"/>
    </row>
    <row r="43" customFormat="false" ht="19.5" hidden="false" customHeight="true" outlineLevel="0" collapsed="false">
      <c r="A43" s="159"/>
      <c r="B43" s="176"/>
      <c r="C43" s="173"/>
      <c r="D43" s="160"/>
      <c r="E43" s="161"/>
      <c r="F43" s="162"/>
      <c r="G43" s="163"/>
      <c r="H43" s="164"/>
      <c r="I43" s="165"/>
    </row>
    <row r="44" customFormat="false" ht="19.5" hidden="false" customHeight="true" outlineLevel="0" collapsed="false">
      <c r="A44" s="152"/>
      <c r="B44" s="152"/>
      <c r="C44" s="153"/>
      <c r="D44" s="154"/>
      <c r="E44" s="155"/>
      <c r="F44" s="156"/>
      <c r="G44" s="157"/>
      <c r="H44" s="155"/>
      <c r="I44" s="158"/>
    </row>
  </sheetData>
  <mergeCells count="8"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"/>
    </sheetView>
  </sheetViews>
  <sheetFormatPr defaultColWidth="8.9921875" defaultRowHeight="19.5" zeroHeight="false" outlineLevelRow="0" outlineLevelCol="0"/>
  <cols>
    <col collapsed="false" customWidth="true" hidden="false" outlineLevel="0" max="1" min="1" style="175" width="36.86"/>
    <col collapsed="false" customWidth="true" hidden="false" outlineLevel="0" max="2" min="2" style="132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2" s="139" customFormat="true" ht="19.5" hidden="false" customHeight="true" outlineLevel="0" collapsed="false">
      <c r="A2" s="136" t="s">
        <v>72</v>
      </c>
      <c r="B2" s="137"/>
      <c r="C2" s="137"/>
      <c r="D2" s="138"/>
      <c r="E2" s="137"/>
      <c r="G2" s="137"/>
      <c r="H2" s="137"/>
      <c r="I2" s="140" t="s">
        <v>102</v>
      </c>
    </row>
    <row r="3" s="143" customFormat="true" ht="19.5" hidden="false" customHeight="true" outlineLevel="0" collapsed="false">
      <c r="A3" s="141" t="s">
        <v>11</v>
      </c>
      <c r="B3" s="141" t="s">
        <v>53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44"/>
      <c r="B5" s="176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52" t="s">
        <v>103</v>
      </c>
      <c r="B6" s="152"/>
      <c r="C6" s="153"/>
      <c r="D6" s="154"/>
      <c r="E6" s="155"/>
      <c r="F6" s="156"/>
      <c r="G6" s="157"/>
      <c r="H6" s="155"/>
      <c r="I6" s="158"/>
    </row>
    <row r="7" customFormat="false" ht="19.5" hidden="false" customHeight="true" outlineLevel="0" collapsed="false">
      <c r="A7" s="159"/>
      <c r="B7" s="176"/>
      <c r="C7" s="173"/>
      <c r="D7" s="167"/>
      <c r="E7" s="178"/>
      <c r="F7" s="162"/>
      <c r="G7" s="163"/>
      <c r="H7" s="164"/>
      <c r="I7" s="165"/>
    </row>
    <row r="8" customFormat="false" ht="19.5" hidden="false" customHeight="true" outlineLevel="0" collapsed="false">
      <c r="A8" s="152" t="s">
        <v>104</v>
      </c>
      <c r="B8" s="152" t="s">
        <v>105</v>
      </c>
      <c r="C8" s="174" t="s">
        <v>106</v>
      </c>
      <c r="D8" s="169" t="n">
        <v>456</v>
      </c>
      <c r="E8" s="156"/>
      <c r="F8" s="156"/>
      <c r="G8" s="157"/>
      <c r="H8" s="155"/>
      <c r="I8" s="158"/>
    </row>
    <row r="9" customFormat="false" ht="19.5" hidden="false" customHeight="true" outlineLevel="0" collapsed="false">
      <c r="A9" s="144"/>
      <c r="B9" s="176"/>
      <c r="C9" s="173"/>
      <c r="D9" s="167"/>
      <c r="E9" s="178"/>
      <c r="F9" s="162"/>
      <c r="G9" s="150"/>
      <c r="H9" s="148"/>
      <c r="I9" s="151"/>
    </row>
    <row r="10" customFormat="false" ht="19.5" hidden="false" customHeight="true" outlineLevel="0" collapsed="false">
      <c r="A10" s="152" t="s">
        <v>107</v>
      </c>
      <c r="B10" s="152" t="s">
        <v>108</v>
      </c>
      <c r="C10" s="174" t="s">
        <v>106</v>
      </c>
      <c r="D10" s="169" t="n">
        <v>186</v>
      </c>
      <c r="E10" s="156"/>
      <c r="F10" s="156"/>
      <c r="G10" s="157"/>
      <c r="H10" s="155"/>
      <c r="I10" s="158"/>
    </row>
    <row r="11" customFormat="false" ht="19.5" hidden="false" customHeight="true" outlineLevel="0" collapsed="false">
      <c r="A11" s="159"/>
      <c r="B11" s="176"/>
      <c r="C11" s="173"/>
      <c r="D11" s="167"/>
      <c r="E11" s="178"/>
      <c r="F11" s="162"/>
      <c r="G11" s="163"/>
      <c r="H11" s="164"/>
      <c r="I11" s="165"/>
    </row>
    <row r="12" customFormat="false" ht="19.5" hidden="false" customHeight="true" outlineLevel="0" collapsed="false">
      <c r="A12" s="152" t="s">
        <v>109</v>
      </c>
      <c r="B12" s="152"/>
      <c r="C12" s="174" t="s">
        <v>106</v>
      </c>
      <c r="D12" s="169" t="n">
        <v>81</v>
      </c>
      <c r="E12" s="156"/>
      <c r="F12" s="156"/>
      <c r="G12" s="157"/>
      <c r="H12" s="155"/>
      <c r="I12" s="158"/>
    </row>
    <row r="13" customFormat="false" ht="19.5" hidden="false" customHeight="true" outlineLevel="0" collapsed="false">
      <c r="A13" s="159"/>
      <c r="B13" s="176"/>
      <c r="C13" s="173"/>
      <c r="D13" s="167"/>
      <c r="E13" s="178"/>
      <c r="F13" s="162"/>
      <c r="G13" s="163"/>
      <c r="H13" s="164"/>
      <c r="I13" s="165"/>
    </row>
    <row r="14" customFormat="false" ht="19.5" hidden="false" customHeight="true" outlineLevel="0" collapsed="false">
      <c r="A14" s="152"/>
      <c r="B14" s="152"/>
      <c r="C14" s="153"/>
      <c r="D14" s="169"/>
      <c r="E14" s="156"/>
      <c r="F14" s="156"/>
      <c r="G14" s="157"/>
      <c r="H14" s="155"/>
      <c r="I14" s="158"/>
    </row>
    <row r="15" customFormat="false" ht="19.5" hidden="false" customHeight="true" outlineLevel="0" collapsed="false">
      <c r="A15" s="144"/>
      <c r="B15" s="179" t="s">
        <v>110</v>
      </c>
      <c r="C15" s="173"/>
      <c r="D15" s="167"/>
      <c r="E15" s="178"/>
      <c r="F15" s="162"/>
      <c r="G15" s="150"/>
      <c r="H15" s="148"/>
      <c r="I15" s="151"/>
    </row>
    <row r="16" customFormat="false" ht="19.5" hidden="false" customHeight="true" outlineLevel="0" collapsed="false">
      <c r="A16" s="152" t="s">
        <v>111</v>
      </c>
      <c r="B16" s="181" t="s">
        <v>112</v>
      </c>
      <c r="C16" s="174" t="s">
        <v>113</v>
      </c>
      <c r="D16" s="169" t="n">
        <v>1</v>
      </c>
      <c r="E16" s="156"/>
      <c r="F16" s="156"/>
      <c r="G16" s="157"/>
      <c r="H16" s="155"/>
      <c r="I16" s="158"/>
    </row>
    <row r="17" customFormat="false" ht="19.5" hidden="false" customHeight="true" outlineLevel="0" collapsed="false">
      <c r="A17" s="144"/>
      <c r="B17" s="176"/>
      <c r="C17" s="173"/>
      <c r="D17" s="167"/>
      <c r="E17" s="178"/>
      <c r="F17" s="162"/>
      <c r="G17" s="150"/>
      <c r="H17" s="148"/>
      <c r="I17" s="151"/>
    </row>
    <row r="18" customFormat="false" ht="19.5" hidden="false" customHeight="true" outlineLevel="0" collapsed="false">
      <c r="A18" s="181"/>
      <c r="B18" s="181"/>
      <c r="C18" s="153"/>
      <c r="D18" s="169"/>
      <c r="E18" s="156"/>
      <c r="F18" s="156"/>
      <c r="G18" s="157"/>
      <c r="H18" s="155"/>
      <c r="I18" s="158"/>
    </row>
    <row r="19" customFormat="false" ht="19.5" hidden="false" customHeight="true" outlineLevel="0" collapsed="false">
      <c r="A19" s="144"/>
      <c r="B19" s="176"/>
      <c r="C19" s="173"/>
      <c r="D19" s="167"/>
      <c r="E19" s="178"/>
      <c r="F19" s="162"/>
      <c r="G19" s="150"/>
      <c r="H19" s="148"/>
      <c r="I19" s="151"/>
    </row>
    <row r="20" customFormat="false" ht="19.5" hidden="false" customHeight="true" outlineLevel="0" collapsed="false">
      <c r="A20" s="152" t="s">
        <v>114</v>
      </c>
      <c r="B20" s="181"/>
      <c r="C20" s="174" t="s">
        <v>115</v>
      </c>
      <c r="D20" s="169" t="n">
        <v>1</v>
      </c>
      <c r="E20" s="156"/>
      <c r="F20" s="156"/>
      <c r="G20" s="157"/>
      <c r="H20" s="155"/>
      <c r="I20" s="158"/>
    </row>
    <row r="21" customFormat="false" ht="18.75" hidden="false" customHeight="true" outlineLevel="0" collapsed="false">
      <c r="A21" s="144"/>
      <c r="B21" s="176"/>
      <c r="C21" s="173"/>
      <c r="D21" s="160"/>
      <c r="E21" s="178"/>
      <c r="F21" s="162"/>
      <c r="G21" s="150"/>
      <c r="H21" s="148"/>
      <c r="I21" s="151"/>
    </row>
    <row r="22" customFormat="false" ht="19.5" hidden="false" customHeight="true" outlineLevel="0" collapsed="false">
      <c r="A22" s="181"/>
      <c r="B22" s="181"/>
      <c r="C22" s="153"/>
      <c r="D22" s="154"/>
      <c r="E22" s="156"/>
      <c r="F22" s="156"/>
      <c r="G22" s="157"/>
      <c r="H22" s="155"/>
      <c r="I22" s="158"/>
    </row>
    <row r="23" customFormat="false" ht="18.75" hidden="false" customHeight="true" outlineLevel="0" collapsed="false">
      <c r="A23" s="144"/>
      <c r="B23" s="176"/>
      <c r="C23" s="173"/>
      <c r="D23" s="160"/>
      <c r="E23" s="178"/>
      <c r="F23" s="162"/>
      <c r="G23" s="150"/>
      <c r="H23" s="148"/>
      <c r="I23" s="151"/>
    </row>
    <row r="24" customFormat="false" ht="19.5" hidden="false" customHeight="true" outlineLevel="0" collapsed="false">
      <c r="A24" s="181"/>
      <c r="B24" s="181"/>
      <c r="C24" s="153"/>
      <c r="D24" s="154"/>
      <c r="E24" s="156"/>
      <c r="F24" s="156"/>
      <c r="G24" s="157"/>
      <c r="H24" s="155"/>
      <c r="I24" s="158"/>
    </row>
    <row r="25" customFormat="false" ht="19.5" hidden="false" customHeight="true" outlineLevel="0" collapsed="false">
      <c r="A25" s="182"/>
      <c r="B25" s="183"/>
      <c r="C25" s="146"/>
      <c r="D25" s="160"/>
      <c r="E25" s="161"/>
      <c r="F25" s="177"/>
      <c r="G25" s="150"/>
      <c r="H25" s="148"/>
      <c r="I25" s="151"/>
    </row>
    <row r="26" customFormat="false" ht="19.5" hidden="false" customHeight="true" outlineLevel="0" collapsed="false">
      <c r="A26" s="181"/>
      <c r="B26" s="184"/>
      <c r="C26" s="153"/>
      <c r="D26" s="154"/>
      <c r="E26" s="156"/>
      <c r="F26" s="156"/>
      <c r="G26" s="157"/>
      <c r="H26" s="155"/>
      <c r="I26" s="158"/>
    </row>
    <row r="27" customFormat="false" ht="19.5" hidden="false" customHeight="true" outlineLevel="0" collapsed="false">
      <c r="A27" s="182"/>
      <c r="B27" s="183"/>
      <c r="C27" s="146"/>
      <c r="D27" s="160"/>
      <c r="E27" s="161"/>
      <c r="F27" s="177"/>
      <c r="G27" s="150"/>
      <c r="H27" s="148"/>
      <c r="I27" s="151"/>
    </row>
    <row r="28" customFormat="false" ht="19.5" hidden="false" customHeight="true" outlineLevel="0" collapsed="false">
      <c r="A28" s="181"/>
      <c r="B28" s="184"/>
      <c r="C28" s="153"/>
      <c r="D28" s="154"/>
      <c r="E28" s="156"/>
      <c r="F28" s="156"/>
      <c r="G28" s="157"/>
      <c r="H28" s="155"/>
      <c r="I28" s="158"/>
    </row>
    <row r="29" customFormat="false" ht="19.5" hidden="false" customHeight="true" outlineLevel="0" collapsed="false">
      <c r="A29" s="144"/>
      <c r="B29" s="176"/>
      <c r="C29" s="173"/>
      <c r="D29" s="160"/>
      <c r="E29" s="178"/>
      <c r="F29" s="162"/>
      <c r="G29" s="150"/>
      <c r="H29" s="148"/>
      <c r="I29" s="151"/>
    </row>
    <row r="30" customFormat="false" ht="19.5" hidden="false" customHeight="true" outlineLevel="0" collapsed="false">
      <c r="A30" s="181"/>
      <c r="B30" s="181"/>
      <c r="C30" s="153"/>
      <c r="D30" s="154"/>
      <c r="E30" s="156"/>
      <c r="F30" s="156"/>
      <c r="G30" s="157"/>
      <c r="H30" s="155"/>
      <c r="I30" s="158"/>
    </row>
    <row r="31" customFormat="false" ht="19.5" hidden="false" customHeight="true" outlineLevel="0" collapsed="false">
      <c r="A31" s="182"/>
      <c r="B31" s="183"/>
      <c r="C31" s="146"/>
      <c r="D31" s="160"/>
      <c r="E31" s="161"/>
      <c r="F31" s="177"/>
      <c r="G31" s="150"/>
      <c r="H31" s="148"/>
      <c r="I31" s="151"/>
    </row>
    <row r="32" customFormat="false" ht="19.5" hidden="false" customHeight="true" outlineLevel="0" collapsed="false">
      <c r="A32" s="181"/>
      <c r="B32" s="184"/>
      <c r="C32" s="153"/>
      <c r="D32" s="154"/>
      <c r="E32" s="156"/>
      <c r="F32" s="156"/>
      <c r="G32" s="157"/>
      <c r="H32" s="155"/>
      <c r="I32" s="158"/>
    </row>
    <row r="33" customFormat="false" ht="19.5" hidden="false" customHeight="true" outlineLevel="0" collapsed="false">
      <c r="A33" s="182"/>
      <c r="B33" s="183"/>
      <c r="C33" s="146"/>
      <c r="D33" s="160"/>
      <c r="E33" s="161"/>
      <c r="F33" s="177"/>
      <c r="G33" s="150"/>
      <c r="H33" s="148"/>
      <c r="I33" s="151"/>
    </row>
    <row r="34" customFormat="false" ht="19.5" hidden="false" customHeight="true" outlineLevel="0" collapsed="false">
      <c r="A34" s="181"/>
      <c r="B34" s="184"/>
      <c r="C34" s="153"/>
      <c r="D34" s="154"/>
      <c r="E34" s="156"/>
      <c r="F34" s="156"/>
      <c r="G34" s="157"/>
      <c r="H34" s="155"/>
      <c r="I34" s="158"/>
    </row>
    <row r="35" customFormat="false" ht="19.5" hidden="false" customHeight="true" outlineLevel="0" collapsed="false">
      <c r="A35" s="182"/>
      <c r="B35" s="183"/>
      <c r="C35" s="146"/>
      <c r="D35" s="160"/>
      <c r="E35" s="161"/>
      <c r="F35" s="177"/>
      <c r="G35" s="150"/>
      <c r="H35" s="148"/>
      <c r="I35" s="151"/>
    </row>
    <row r="36" customFormat="false" ht="19.5" hidden="false" customHeight="true" outlineLevel="0" collapsed="false">
      <c r="A36" s="181"/>
      <c r="B36" s="184"/>
      <c r="C36" s="153"/>
      <c r="D36" s="154"/>
      <c r="E36" s="156"/>
      <c r="F36" s="156"/>
      <c r="G36" s="157"/>
      <c r="H36" s="155"/>
      <c r="I36" s="158"/>
    </row>
    <row r="37" customFormat="false" ht="18.75" hidden="false" customHeight="true" outlineLevel="0" collapsed="false">
      <c r="A37" s="144"/>
      <c r="B37" s="176"/>
      <c r="C37" s="173"/>
      <c r="D37" s="160"/>
      <c r="E37" s="178"/>
      <c r="F37" s="162"/>
      <c r="G37" s="150"/>
      <c r="H37" s="148"/>
      <c r="I37" s="151"/>
    </row>
    <row r="38" customFormat="false" ht="19.5" hidden="false" customHeight="true" outlineLevel="0" collapsed="false">
      <c r="A38" s="181"/>
      <c r="B38" s="181"/>
      <c r="C38" s="153"/>
      <c r="D38" s="154"/>
      <c r="E38" s="156"/>
      <c r="F38" s="156"/>
      <c r="G38" s="157"/>
      <c r="H38" s="155"/>
      <c r="I38" s="158"/>
    </row>
    <row r="39" customFormat="false" ht="18.75" hidden="false" customHeight="true" outlineLevel="0" collapsed="false">
      <c r="A39" s="144"/>
      <c r="B39" s="176"/>
      <c r="C39" s="173"/>
      <c r="D39" s="160"/>
      <c r="E39" s="178"/>
      <c r="F39" s="162"/>
      <c r="G39" s="150"/>
      <c r="H39" s="148"/>
      <c r="I39" s="151"/>
    </row>
    <row r="40" customFormat="false" ht="19.5" hidden="false" customHeight="true" outlineLevel="0" collapsed="false">
      <c r="A40" s="181"/>
      <c r="B40" s="181"/>
      <c r="C40" s="153"/>
      <c r="D40" s="154"/>
      <c r="E40" s="156"/>
      <c r="F40" s="156"/>
      <c r="G40" s="157"/>
      <c r="H40" s="155"/>
      <c r="I40" s="158"/>
    </row>
    <row r="41" customFormat="false" ht="19.5" hidden="false" customHeight="true" outlineLevel="0" collapsed="false">
      <c r="A41" s="159"/>
      <c r="B41" s="176"/>
      <c r="C41" s="173"/>
      <c r="D41" s="160"/>
      <c r="E41" s="161"/>
      <c r="F41" s="162"/>
      <c r="G41" s="163"/>
      <c r="H41" s="164"/>
      <c r="I41" s="165"/>
    </row>
    <row r="42" customFormat="false" ht="19.5" hidden="false" customHeight="true" outlineLevel="0" collapsed="false">
      <c r="A42" s="174" t="s">
        <v>64</v>
      </c>
      <c r="B42" s="181"/>
      <c r="C42" s="153"/>
      <c r="D42" s="154"/>
      <c r="E42" s="155"/>
      <c r="F42" s="156"/>
      <c r="G42" s="157"/>
      <c r="H42" s="155"/>
      <c r="I42" s="158"/>
    </row>
    <row r="43" customFormat="false" ht="19.5" hidden="false" customHeight="true" outlineLevel="0" collapsed="false">
      <c r="A43" s="159"/>
      <c r="B43" s="176"/>
      <c r="C43" s="173"/>
      <c r="D43" s="160"/>
      <c r="E43" s="161"/>
      <c r="F43" s="162"/>
      <c r="G43" s="163"/>
      <c r="H43" s="164"/>
      <c r="I43" s="165"/>
    </row>
    <row r="44" customFormat="false" ht="19.5" hidden="false" customHeight="true" outlineLevel="0" collapsed="false">
      <c r="A44" s="181"/>
      <c r="B44" s="181"/>
      <c r="C44" s="153"/>
      <c r="D44" s="154"/>
      <c r="E44" s="155"/>
      <c r="F44" s="156"/>
      <c r="G44" s="157"/>
      <c r="H44" s="155"/>
      <c r="I44" s="158"/>
    </row>
  </sheetData>
  <mergeCells count="8"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A4"/>
    </sheetView>
  </sheetViews>
  <sheetFormatPr defaultColWidth="8.9921875" defaultRowHeight="19.5" zeroHeight="false" outlineLevelRow="0" outlineLevelCol="0"/>
  <cols>
    <col collapsed="false" customWidth="true" hidden="false" outlineLevel="0" max="1" min="1" style="175" width="36.86"/>
    <col collapsed="false" customWidth="true" hidden="false" outlineLevel="0" max="2" min="2" style="132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2" s="139" customFormat="true" ht="19.5" hidden="false" customHeight="true" outlineLevel="0" collapsed="false">
      <c r="A2" s="136" t="s">
        <v>72</v>
      </c>
      <c r="B2" s="137"/>
      <c r="C2" s="137"/>
      <c r="D2" s="138"/>
      <c r="E2" s="137"/>
      <c r="G2" s="137"/>
      <c r="H2" s="137"/>
      <c r="I2" s="140"/>
    </row>
    <row r="3" s="143" customFormat="true" ht="19.5" hidden="false" customHeight="true" outlineLevel="0" collapsed="false">
      <c r="A3" s="141" t="s">
        <v>11</v>
      </c>
      <c r="B3" s="141" t="s">
        <v>53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44"/>
      <c r="B5" s="176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52" t="s">
        <v>116</v>
      </c>
      <c r="B6" s="181"/>
      <c r="C6" s="153"/>
      <c r="D6" s="154"/>
      <c r="E6" s="155"/>
      <c r="F6" s="156"/>
      <c r="G6" s="157"/>
      <c r="H6" s="155"/>
      <c r="I6" s="158"/>
    </row>
    <row r="7" customFormat="false" ht="19.5" hidden="false" customHeight="true" outlineLevel="0" collapsed="false">
      <c r="A7" s="185" t="s">
        <v>117</v>
      </c>
      <c r="B7" s="176"/>
      <c r="C7" s="173"/>
      <c r="D7" s="167"/>
      <c r="E7" s="178"/>
      <c r="F7" s="162"/>
      <c r="G7" s="163"/>
      <c r="H7" s="164"/>
      <c r="I7" s="165"/>
    </row>
    <row r="8" customFormat="false" ht="19.5" hidden="false" customHeight="true" outlineLevel="0" collapsed="false">
      <c r="A8" s="152" t="s">
        <v>118</v>
      </c>
      <c r="B8" s="152" t="s">
        <v>119</v>
      </c>
      <c r="C8" s="174" t="s">
        <v>106</v>
      </c>
      <c r="D8" s="169" t="n">
        <v>4.2</v>
      </c>
      <c r="E8" s="156"/>
      <c r="F8" s="156"/>
      <c r="G8" s="157"/>
      <c r="H8" s="155"/>
      <c r="I8" s="158"/>
    </row>
    <row r="9" customFormat="false" ht="19.5" hidden="false" customHeight="true" outlineLevel="0" collapsed="false">
      <c r="A9" s="159"/>
      <c r="B9" s="176"/>
      <c r="C9" s="173"/>
      <c r="D9" s="167"/>
      <c r="E9" s="178"/>
      <c r="F9" s="162"/>
      <c r="G9" s="163"/>
      <c r="H9" s="164"/>
      <c r="I9" s="165"/>
    </row>
    <row r="10" customFormat="false" ht="19.5" hidden="false" customHeight="true" outlineLevel="0" collapsed="false">
      <c r="A10" s="153"/>
      <c r="B10" s="181"/>
      <c r="C10" s="153"/>
      <c r="D10" s="169"/>
      <c r="E10" s="156"/>
      <c r="F10" s="156"/>
      <c r="G10" s="157"/>
      <c r="H10" s="155"/>
      <c r="I10" s="158"/>
    </row>
    <row r="11" customFormat="false" ht="19.5" hidden="false" customHeight="true" outlineLevel="0" collapsed="false">
      <c r="A11" s="185" t="s">
        <v>120</v>
      </c>
      <c r="B11" s="176"/>
      <c r="C11" s="173"/>
      <c r="D11" s="167"/>
      <c r="E11" s="178"/>
      <c r="F11" s="162"/>
      <c r="G11" s="163"/>
      <c r="H11" s="164"/>
      <c r="I11" s="165"/>
    </row>
    <row r="12" customFormat="false" ht="19.5" hidden="false" customHeight="true" outlineLevel="0" collapsed="false">
      <c r="A12" s="152" t="s">
        <v>121</v>
      </c>
      <c r="B12" s="181"/>
      <c r="C12" s="174" t="s">
        <v>122</v>
      </c>
      <c r="D12" s="169" t="n">
        <v>1012</v>
      </c>
      <c r="E12" s="156"/>
      <c r="F12" s="156"/>
      <c r="G12" s="157"/>
      <c r="H12" s="155"/>
      <c r="I12" s="158"/>
    </row>
    <row r="13" customFormat="false" ht="19.5" hidden="false" customHeight="true" outlineLevel="0" collapsed="false">
      <c r="A13" s="186" t="s">
        <v>123</v>
      </c>
      <c r="B13" s="176"/>
      <c r="C13" s="173"/>
      <c r="D13" s="167"/>
      <c r="E13" s="178"/>
      <c r="F13" s="162"/>
      <c r="G13" s="150"/>
      <c r="H13" s="148"/>
      <c r="I13" s="151"/>
    </row>
    <row r="14" customFormat="false" ht="19.5" hidden="false" customHeight="true" outlineLevel="0" collapsed="false">
      <c r="A14" s="152" t="s">
        <v>124</v>
      </c>
      <c r="B14" s="181"/>
      <c r="C14" s="174" t="s">
        <v>122</v>
      </c>
      <c r="D14" s="169" t="n">
        <v>49.6</v>
      </c>
      <c r="E14" s="156"/>
      <c r="F14" s="156"/>
      <c r="G14" s="157"/>
      <c r="H14" s="155"/>
      <c r="I14" s="158"/>
    </row>
    <row r="15" customFormat="false" ht="19.5" hidden="false" customHeight="true" outlineLevel="0" collapsed="false">
      <c r="A15" s="159"/>
      <c r="B15" s="176"/>
      <c r="C15" s="173"/>
      <c r="D15" s="167"/>
      <c r="E15" s="178"/>
      <c r="F15" s="162"/>
      <c r="G15" s="163"/>
      <c r="H15" s="164"/>
      <c r="I15" s="165"/>
    </row>
    <row r="16" customFormat="false" ht="19.5" hidden="false" customHeight="true" outlineLevel="0" collapsed="false">
      <c r="A16" s="152" t="s">
        <v>125</v>
      </c>
      <c r="B16" s="181"/>
      <c r="C16" s="174" t="s">
        <v>92</v>
      </c>
      <c r="D16" s="169" t="n">
        <v>132</v>
      </c>
      <c r="E16" s="156"/>
      <c r="F16" s="156"/>
      <c r="G16" s="157"/>
      <c r="H16" s="155"/>
      <c r="I16" s="158"/>
    </row>
    <row r="17" customFormat="false" ht="19.5" hidden="false" customHeight="true" outlineLevel="0" collapsed="false">
      <c r="A17" s="159"/>
      <c r="B17" s="176"/>
      <c r="C17" s="173"/>
      <c r="D17" s="167"/>
      <c r="E17" s="178"/>
      <c r="F17" s="162"/>
      <c r="G17" s="163"/>
      <c r="H17" s="164"/>
      <c r="I17" s="165"/>
    </row>
    <row r="18" customFormat="false" ht="19.5" hidden="false" customHeight="true" outlineLevel="0" collapsed="false">
      <c r="A18" s="153"/>
      <c r="B18" s="181"/>
      <c r="C18" s="153"/>
      <c r="D18" s="169"/>
      <c r="E18" s="156"/>
      <c r="F18" s="156"/>
      <c r="G18" s="157"/>
      <c r="H18" s="155"/>
      <c r="I18" s="158"/>
    </row>
    <row r="19" customFormat="false" ht="19.5" hidden="false" customHeight="true" outlineLevel="0" collapsed="false">
      <c r="A19" s="159"/>
      <c r="B19" s="176"/>
      <c r="C19" s="173"/>
      <c r="D19" s="167"/>
      <c r="E19" s="178"/>
      <c r="F19" s="162"/>
      <c r="G19" s="163"/>
      <c r="H19" s="164"/>
      <c r="I19" s="165"/>
    </row>
    <row r="20" customFormat="false" ht="19.5" hidden="false" customHeight="true" outlineLevel="0" collapsed="false">
      <c r="A20" s="152" t="s">
        <v>126</v>
      </c>
      <c r="B20" s="181"/>
      <c r="C20" s="174" t="s">
        <v>122</v>
      </c>
      <c r="D20" s="169" t="n">
        <v>339</v>
      </c>
      <c r="E20" s="156"/>
      <c r="F20" s="156"/>
      <c r="G20" s="157"/>
      <c r="H20" s="155"/>
      <c r="I20" s="158"/>
    </row>
    <row r="21" customFormat="false" ht="19.5" hidden="false" customHeight="true" outlineLevel="0" collapsed="false">
      <c r="A21" s="187"/>
      <c r="B21" s="187"/>
      <c r="C21" s="173"/>
      <c r="D21" s="167"/>
      <c r="E21" s="178"/>
      <c r="F21" s="162"/>
      <c r="G21" s="163"/>
      <c r="H21" s="164"/>
      <c r="I21" s="165"/>
    </row>
    <row r="22" customFormat="false" ht="19.5" hidden="false" customHeight="true" outlineLevel="0" collapsed="false">
      <c r="A22" s="152" t="s">
        <v>126</v>
      </c>
      <c r="B22" s="152" t="s">
        <v>127</v>
      </c>
      <c r="C22" s="174" t="s">
        <v>122</v>
      </c>
      <c r="D22" s="169" t="n">
        <v>10.6</v>
      </c>
      <c r="E22" s="156"/>
      <c r="F22" s="156"/>
      <c r="G22" s="157"/>
      <c r="H22" s="155"/>
      <c r="I22" s="158"/>
    </row>
    <row r="23" customFormat="false" ht="19.5" hidden="false" customHeight="true" outlineLevel="0" collapsed="false">
      <c r="A23" s="187"/>
      <c r="B23" s="187"/>
      <c r="C23" s="173"/>
      <c r="D23" s="167"/>
      <c r="E23" s="178"/>
      <c r="F23" s="162"/>
      <c r="G23" s="163"/>
      <c r="H23" s="164"/>
      <c r="I23" s="165"/>
    </row>
    <row r="24" customFormat="false" ht="19.5" hidden="false" customHeight="true" outlineLevel="0" collapsed="false">
      <c r="A24" s="152" t="s">
        <v>128</v>
      </c>
      <c r="B24" s="181"/>
      <c r="C24" s="174" t="s">
        <v>122</v>
      </c>
      <c r="D24" s="169" t="n">
        <v>92.8</v>
      </c>
      <c r="E24" s="156"/>
      <c r="F24" s="156"/>
      <c r="G24" s="157"/>
      <c r="H24" s="155"/>
      <c r="I24" s="158"/>
    </row>
    <row r="25" customFormat="false" ht="19.5" hidden="false" customHeight="true" outlineLevel="0" collapsed="false">
      <c r="A25" s="187"/>
      <c r="B25" s="187"/>
      <c r="C25" s="173"/>
      <c r="D25" s="167"/>
      <c r="E25" s="178"/>
      <c r="F25" s="162"/>
      <c r="G25" s="163"/>
      <c r="H25" s="164"/>
      <c r="I25" s="165"/>
    </row>
    <row r="26" customFormat="false" ht="19.5" hidden="false" customHeight="true" outlineLevel="0" collapsed="false">
      <c r="A26" s="152" t="s">
        <v>129</v>
      </c>
      <c r="B26" s="181"/>
      <c r="C26" s="174" t="s">
        <v>122</v>
      </c>
      <c r="D26" s="169" t="n">
        <v>32.9</v>
      </c>
      <c r="E26" s="156"/>
      <c r="F26" s="156"/>
      <c r="G26" s="157"/>
      <c r="H26" s="155"/>
      <c r="I26" s="158"/>
    </row>
    <row r="27" customFormat="false" ht="19.5" hidden="false" customHeight="true" outlineLevel="0" collapsed="false">
      <c r="A27" s="187"/>
      <c r="B27" s="187"/>
      <c r="C27" s="173"/>
      <c r="D27" s="167"/>
      <c r="E27" s="178"/>
      <c r="F27" s="162"/>
      <c r="G27" s="163"/>
      <c r="H27" s="164"/>
      <c r="I27" s="165"/>
    </row>
    <row r="28" customFormat="false" ht="19.5" hidden="false" customHeight="true" outlineLevel="0" collapsed="false">
      <c r="A28" s="152" t="s">
        <v>130</v>
      </c>
      <c r="B28" s="181"/>
      <c r="C28" s="174" t="s">
        <v>122</v>
      </c>
      <c r="D28" s="169" t="n">
        <v>212</v>
      </c>
      <c r="E28" s="156"/>
      <c r="F28" s="156"/>
      <c r="G28" s="157"/>
      <c r="H28" s="155"/>
      <c r="I28" s="158"/>
    </row>
    <row r="29" customFormat="false" ht="19.5" hidden="false" customHeight="true" outlineLevel="0" collapsed="false">
      <c r="A29" s="187"/>
      <c r="B29" s="187"/>
      <c r="C29" s="173"/>
      <c r="D29" s="167"/>
      <c r="E29" s="178"/>
      <c r="F29" s="162"/>
      <c r="G29" s="163"/>
      <c r="H29" s="164"/>
      <c r="I29" s="165"/>
    </row>
    <row r="30" customFormat="false" ht="19.5" hidden="false" customHeight="true" outlineLevel="0" collapsed="false">
      <c r="A30" s="181"/>
      <c r="B30" s="181"/>
      <c r="C30" s="153"/>
      <c r="D30" s="169"/>
      <c r="E30" s="156"/>
      <c r="F30" s="156"/>
      <c r="G30" s="157"/>
      <c r="H30" s="155"/>
      <c r="I30" s="158"/>
    </row>
    <row r="31" customFormat="false" ht="19.5" hidden="false" customHeight="true" outlineLevel="0" collapsed="false">
      <c r="A31" s="187"/>
      <c r="B31" s="187"/>
      <c r="C31" s="173"/>
      <c r="D31" s="167"/>
      <c r="E31" s="178"/>
      <c r="F31" s="162"/>
      <c r="G31" s="163"/>
      <c r="H31" s="164"/>
      <c r="I31" s="165"/>
    </row>
    <row r="32" customFormat="false" ht="19.5" hidden="false" customHeight="true" outlineLevel="0" collapsed="false">
      <c r="A32" s="152" t="s">
        <v>131</v>
      </c>
      <c r="B32" s="181"/>
      <c r="C32" s="174" t="s">
        <v>122</v>
      </c>
      <c r="D32" s="169" t="n">
        <v>328</v>
      </c>
      <c r="E32" s="156"/>
      <c r="F32" s="156"/>
      <c r="G32" s="157"/>
      <c r="H32" s="155"/>
      <c r="I32" s="158"/>
    </row>
    <row r="33" customFormat="false" ht="19.5" hidden="false" customHeight="true" outlineLevel="0" collapsed="false">
      <c r="A33" s="187"/>
      <c r="B33" s="187"/>
      <c r="C33" s="173"/>
      <c r="D33" s="167"/>
      <c r="E33" s="178"/>
      <c r="F33" s="162"/>
      <c r="G33" s="163"/>
      <c r="H33" s="164"/>
      <c r="I33" s="165"/>
    </row>
    <row r="34" customFormat="false" ht="19.5" hidden="false" customHeight="true" outlineLevel="0" collapsed="false">
      <c r="A34" s="152" t="s">
        <v>132</v>
      </c>
      <c r="B34" s="152" t="s">
        <v>127</v>
      </c>
      <c r="C34" s="174" t="s">
        <v>122</v>
      </c>
      <c r="D34" s="169" t="n">
        <v>123</v>
      </c>
      <c r="E34" s="156"/>
      <c r="F34" s="156"/>
      <c r="G34" s="157"/>
      <c r="H34" s="155"/>
      <c r="I34" s="158"/>
    </row>
    <row r="35" customFormat="false" ht="19.5" hidden="false" customHeight="true" outlineLevel="0" collapsed="false">
      <c r="A35" s="187"/>
      <c r="B35" s="187"/>
      <c r="C35" s="173"/>
      <c r="D35" s="167"/>
      <c r="E35" s="178"/>
      <c r="F35" s="162"/>
      <c r="G35" s="163"/>
      <c r="H35" s="164"/>
      <c r="I35" s="165"/>
    </row>
    <row r="36" customFormat="false" ht="19.5" hidden="false" customHeight="true" outlineLevel="0" collapsed="false">
      <c r="A36" s="181"/>
      <c r="B36" s="181"/>
      <c r="C36" s="153"/>
      <c r="D36" s="169"/>
      <c r="E36" s="156"/>
      <c r="F36" s="156"/>
      <c r="G36" s="157"/>
      <c r="H36" s="155"/>
      <c r="I36" s="158"/>
    </row>
    <row r="37" customFormat="false" ht="19.5" hidden="false" customHeight="true" outlineLevel="0" collapsed="false">
      <c r="A37" s="187"/>
      <c r="B37" s="187"/>
      <c r="C37" s="173"/>
      <c r="D37" s="167"/>
      <c r="E37" s="178"/>
      <c r="F37" s="162"/>
      <c r="G37" s="163"/>
      <c r="H37" s="164"/>
      <c r="I37" s="165"/>
    </row>
    <row r="38" customFormat="false" ht="19.5" hidden="false" customHeight="true" outlineLevel="0" collapsed="false">
      <c r="A38" s="152" t="s">
        <v>133</v>
      </c>
      <c r="B38" s="181"/>
      <c r="C38" s="174" t="s">
        <v>122</v>
      </c>
      <c r="D38" s="169" t="n">
        <v>502</v>
      </c>
      <c r="E38" s="156"/>
      <c r="F38" s="156"/>
      <c r="G38" s="157"/>
      <c r="H38" s="155"/>
      <c r="I38" s="158"/>
    </row>
    <row r="39" customFormat="false" ht="19.5" hidden="false" customHeight="true" outlineLevel="0" collapsed="false">
      <c r="A39" s="187"/>
      <c r="B39" s="187"/>
      <c r="C39" s="173"/>
      <c r="D39" s="167"/>
      <c r="E39" s="178"/>
      <c r="F39" s="162"/>
      <c r="G39" s="163"/>
      <c r="H39" s="164"/>
      <c r="I39" s="165"/>
    </row>
    <row r="40" customFormat="false" ht="19.5" hidden="false" customHeight="true" outlineLevel="0" collapsed="false">
      <c r="A40" s="152" t="s">
        <v>134</v>
      </c>
      <c r="B40" s="181"/>
      <c r="C40" s="174" t="s">
        <v>122</v>
      </c>
      <c r="D40" s="169" t="n">
        <v>441</v>
      </c>
      <c r="E40" s="156"/>
      <c r="F40" s="156"/>
      <c r="G40" s="157"/>
      <c r="H40" s="155"/>
      <c r="I40" s="158"/>
    </row>
    <row r="41" customFormat="false" ht="19.5" hidden="false" customHeight="true" outlineLevel="0" collapsed="false">
      <c r="A41" s="187"/>
      <c r="B41" s="187"/>
      <c r="C41" s="173"/>
      <c r="D41" s="167"/>
      <c r="E41" s="178"/>
      <c r="F41" s="162"/>
      <c r="G41" s="163"/>
      <c r="H41" s="164"/>
      <c r="I41" s="165"/>
    </row>
    <row r="42" customFormat="false" ht="19.5" hidden="false" customHeight="true" outlineLevel="0" collapsed="false">
      <c r="A42" s="152" t="s">
        <v>135</v>
      </c>
      <c r="B42" s="152" t="s">
        <v>127</v>
      </c>
      <c r="C42" s="174" t="s">
        <v>122</v>
      </c>
      <c r="D42" s="169" t="n">
        <v>104</v>
      </c>
      <c r="E42" s="156"/>
      <c r="F42" s="156"/>
      <c r="G42" s="157"/>
      <c r="H42" s="155"/>
      <c r="I42" s="158"/>
    </row>
    <row r="43" customFormat="false" ht="19.5" hidden="false" customHeight="true" outlineLevel="0" collapsed="false">
      <c r="A43" s="159"/>
      <c r="B43" s="176"/>
      <c r="C43" s="173"/>
      <c r="D43" s="167"/>
      <c r="E43" s="161"/>
      <c r="F43" s="162"/>
      <c r="G43" s="163"/>
      <c r="H43" s="164"/>
      <c r="I43" s="165"/>
    </row>
    <row r="44" customFormat="false" ht="19.5" hidden="false" customHeight="true" outlineLevel="0" collapsed="false">
      <c r="A44" s="181"/>
      <c r="B44" s="152" t="s">
        <v>136</v>
      </c>
      <c r="C44" s="153"/>
      <c r="D44" s="169"/>
      <c r="E44" s="155"/>
      <c r="F44" s="156"/>
      <c r="G44" s="157"/>
      <c r="H44" s="155"/>
      <c r="I44" s="158"/>
    </row>
    <row r="45" s="192" customFormat="true" ht="19.5" hidden="false" customHeight="true" outlineLevel="0" collapsed="false">
      <c r="A45" s="188"/>
      <c r="B45" s="189"/>
      <c r="C45" s="190"/>
      <c r="D45" s="190"/>
      <c r="E45" s="190"/>
      <c r="F45" s="191"/>
      <c r="G45" s="190"/>
      <c r="H45" s="190"/>
      <c r="I45" s="190"/>
    </row>
    <row r="46" s="195" customFormat="true" ht="19.5" hidden="false" customHeight="true" outlineLevel="0" collapsed="false">
      <c r="A46" s="193" t="s">
        <v>72</v>
      </c>
      <c r="B46" s="194"/>
      <c r="C46" s="194"/>
      <c r="D46" s="194"/>
      <c r="E46" s="194"/>
      <c r="G46" s="194"/>
      <c r="H46" s="194"/>
      <c r="I46" s="196"/>
    </row>
    <row r="47" s="198" customFormat="true" ht="19.5" hidden="false" customHeight="true" outlineLevel="0" collapsed="false">
      <c r="A47" s="197" t="s">
        <v>11</v>
      </c>
      <c r="B47" s="197" t="s">
        <v>53</v>
      </c>
      <c r="C47" s="197" t="s">
        <v>14</v>
      </c>
      <c r="D47" s="197" t="s">
        <v>73</v>
      </c>
      <c r="E47" s="197" t="s">
        <v>15</v>
      </c>
      <c r="F47" s="197" t="s">
        <v>16</v>
      </c>
      <c r="G47" s="197" t="s">
        <v>74</v>
      </c>
      <c r="H47" s="197"/>
      <c r="I47" s="197" t="s">
        <v>18</v>
      </c>
    </row>
    <row r="48" s="198" customFormat="true" ht="19.5" hidden="false" customHeight="true" outlineLevel="0" collapsed="false">
      <c r="A48" s="197"/>
      <c r="B48" s="197"/>
      <c r="C48" s="197"/>
      <c r="D48" s="197"/>
      <c r="E48" s="197"/>
      <c r="F48" s="197"/>
      <c r="G48" s="197" t="s">
        <v>75</v>
      </c>
      <c r="H48" s="197" t="s">
        <v>76</v>
      </c>
      <c r="I48" s="197"/>
    </row>
    <row r="49" customFormat="false" ht="19.5" hidden="false" customHeight="true" outlineLevel="0" collapsed="false">
      <c r="A49" s="187"/>
      <c r="B49" s="187"/>
      <c r="C49" s="173"/>
      <c r="D49" s="167"/>
      <c r="E49" s="178"/>
      <c r="F49" s="162"/>
      <c r="G49" s="163"/>
      <c r="H49" s="164"/>
      <c r="I49" s="165"/>
    </row>
    <row r="50" customFormat="false" ht="19.5" hidden="false" customHeight="true" outlineLevel="0" collapsed="false">
      <c r="A50" s="152" t="s">
        <v>137</v>
      </c>
      <c r="B50" s="181"/>
      <c r="C50" s="174" t="s">
        <v>122</v>
      </c>
      <c r="D50" s="169" t="n">
        <v>84.9</v>
      </c>
      <c r="E50" s="156"/>
      <c r="F50" s="156"/>
      <c r="G50" s="157"/>
      <c r="H50" s="155"/>
      <c r="I50" s="158"/>
    </row>
    <row r="51" customFormat="false" ht="19.5" hidden="false" customHeight="true" outlineLevel="0" collapsed="false">
      <c r="A51" s="187"/>
      <c r="B51" s="187"/>
      <c r="C51" s="173"/>
      <c r="D51" s="167"/>
      <c r="E51" s="178"/>
      <c r="F51" s="162"/>
      <c r="G51" s="163"/>
      <c r="H51" s="164"/>
      <c r="I51" s="165"/>
    </row>
    <row r="52" customFormat="false" ht="19.5" hidden="false" customHeight="true" outlineLevel="0" collapsed="false">
      <c r="A52" s="152" t="s">
        <v>138</v>
      </c>
      <c r="B52" s="181"/>
      <c r="C52" s="174" t="s">
        <v>122</v>
      </c>
      <c r="D52" s="169" t="n">
        <v>253</v>
      </c>
      <c r="E52" s="156"/>
      <c r="F52" s="156"/>
      <c r="G52" s="157"/>
      <c r="H52" s="155"/>
      <c r="I52" s="158"/>
    </row>
    <row r="53" customFormat="false" ht="19.5" hidden="false" customHeight="true" outlineLevel="0" collapsed="false">
      <c r="A53" s="144"/>
      <c r="B53" s="176"/>
      <c r="C53" s="173"/>
      <c r="D53" s="167"/>
      <c r="E53" s="178"/>
      <c r="F53" s="162"/>
      <c r="G53" s="150"/>
      <c r="H53" s="148"/>
      <c r="I53" s="151"/>
    </row>
    <row r="54" customFormat="false" ht="19.5" hidden="false" customHeight="true" outlineLevel="0" collapsed="false">
      <c r="A54" s="181"/>
      <c r="B54" s="181"/>
      <c r="C54" s="153"/>
      <c r="D54" s="169"/>
      <c r="E54" s="156"/>
      <c r="F54" s="156"/>
      <c r="G54" s="157"/>
      <c r="H54" s="155"/>
      <c r="I54" s="158"/>
    </row>
    <row r="55" customFormat="false" ht="19.5" hidden="false" customHeight="true" outlineLevel="0" collapsed="false">
      <c r="A55" s="159"/>
      <c r="B55" s="176"/>
      <c r="C55" s="173"/>
      <c r="D55" s="167"/>
      <c r="E55" s="178"/>
      <c r="F55" s="162"/>
      <c r="G55" s="163"/>
      <c r="H55" s="164"/>
      <c r="I55" s="165"/>
    </row>
    <row r="56" customFormat="false" ht="19.5" hidden="false" customHeight="true" outlineLevel="0" collapsed="false">
      <c r="A56" s="152" t="s">
        <v>139</v>
      </c>
      <c r="B56" s="181"/>
      <c r="C56" s="174" t="s">
        <v>106</v>
      </c>
      <c r="D56" s="169" t="n">
        <v>16.3</v>
      </c>
      <c r="E56" s="156"/>
      <c r="F56" s="156"/>
      <c r="G56" s="157"/>
      <c r="H56" s="155"/>
      <c r="I56" s="158"/>
    </row>
    <row r="57" customFormat="false" ht="19.5" hidden="false" customHeight="true" outlineLevel="0" collapsed="false">
      <c r="A57" s="144"/>
      <c r="B57" s="176"/>
      <c r="C57" s="173"/>
      <c r="D57" s="167"/>
      <c r="E57" s="178"/>
      <c r="F57" s="162"/>
      <c r="G57" s="150"/>
      <c r="H57" s="148"/>
      <c r="I57" s="151"/>
    </row>
    <row r="58" customFormat="false" ht="19.5" hidden="false" customHeight="true" outlineLevel="0" collapsed="false">
      <c r="A58" s="152" t="s">
        <v>140</v>
      </c>
      <c r="B58" s="181"/>
      <c r="C58" s="174" t="s">
        <v>106</v>
      </c>
      <c r="D58" s="169" t="n">
        <v>12.4</v>
      </c>
      <c r="E58" s="156"/>
      <c r="F58" s="156"/>
      <c r="G58" s="157"/>
      <c r="H58" s="155"/>
      <c r="I58" s="158"/>
    </row>
    <row r="59" customFormat="false" ht="19.5" hidden="false" customHeight="true" outlineLevel="0" collapsed="false">
      <c r="A59" s="144"/>
      <c r="B59" s="176"/>
      <c r="C59" s="173"/>
      <c r="D59" s="160"/>
      <c r="E59" s="178"/>
      <c r="F59" s="162"/>
      <c r="G59" s="150"/>
      <c r="H59" s="148"/>
      <c r="I59" s="151"/>
    </row>
    <row r="60" customFormat="false" ht="19.5" hidden="false" customHeight="true" outlineLevel="0" collapsed="false">
      <c r="A60" s="181"/>
      <c r="B60" s="181"/>
      <c r="C60" s="153"/>
      <c r="D60" s="154"/>
      <c r="E60" s="199"/>
      <c r="F60" s="156"/>
      <c r="G60" s="157"/>
      <c r="H60" s="155"/>
      <c r="I60" s="158"/>
    </row>
    <row r="61" customFormat="false" ht="19.5" hidden="false" customHeight="true" outlineLevel="0" collapsed="false">
      <c r="A61" s="144"/>
      <c r="B61" s="176"/>
      <c r="C61" s="173"/>
      <c r="D61" s="160"/>
      <c r="E61" s="178"/>
      <c r="F61" s="162"/>
      <c r="G61" s="150"/>
      <c r="H61" s="148"/>
      <c r="I61" s="151"/>
    </row>
    <row r="62" customFormat="false" ht="19.5" hidden="false" customHeight="true" outlineLevel="0" collapsed="false">
      <c r="A62" s="181"/>
      <c r="B62" s="181"/>
      <c r="C62" s="153"/>
      <c r="D62" s="154"/>
      <c r="E62" s="199"/>
      <c r="F62" s="156"/>
      <c r="G62" s="157"/>
      <c r="H62" s="155"/>
      <c r="I62" s="158"/>
    </row>
    <row r="63" customFormat="false" ht="19.5" hidden="false" customHeight="true" outlineLevel="0" collapsed="false">
      <c r="A63" s="144"/>
      <c r="B63" s="176"/>
      <c r="C63" s="173"/>
      <c r="D63" s="160"/>
      <c r="E63" s="178"/>
      <c r="F63" s="162"/>
      <c r="G63" s="150"/>
      <c r="H63" s="148"/>
      <c r="I63" s="151"/>
    </row>
    <row r="64" customFormat="false" ht="19.5" hidden="false" customHeight="true" outlineLevel="0" collapsed="false">
      <c r="A64" s="181"/>
      <c r="B64" s="181"/>
      <c r="C64" s="153"/>
      <c r="D64" s="154"/>
      <c r="E64" s="199"/>
      <c r="F64" s="156"/>
      <c r="G64" s="157"/>
      <c r="H64" s="155"/>
      <c r="I64" s="158"/>
    </row>
    <row r="65" customFormat="false" ht="19.5" hidden="false" customHeight="true" outlineLevel="0" collapsed="false">
      <c r="A65" s="144"/>
      <c r="B65" s="176"/>
      <c r="C65" s="173"/>
      <c r="D65" s="160"/>
      <c r="E65" s="178"/>
      <c r="F65" s="162"/>
      <c r="G65" s="150"/>
      <c r="H65" s="148"/>
      <c r="I65" s="151"/>
    </row>
    <row r="66" customFormat="false" ht="19.5" hidden="false" customHeight="true" outlineLevel="0" collapsed="false">
      <c r="A66" s="181"/>
      <c r="B66" s="181"/>
      <c r="C66" s="153"/>
      <c r="D66" s="154"/>
      <c r="E66" s="156"/>
      <c r="F66" s="156"/>
      <c r="G66" s="157"/>
      <c r="H66" s="155"/>
      <c r="I66" s="158"/>
    </row>
    <row r="67" customFormat="false" ht="19.5" hidden="false" customHeight="true" outlineLevel="0" collapsed="false">
      <c r="A67" s="159"/>
      <c r="B67" s="176"/>
      <c r="C67" s="173"/>
      <c r="D67" s="160"/>
      <c r="E67" s="178"/>
      <c r="F67" s="162"/>
      <c r="G67" s="163"/>
      <c r="H67" s="164"/>
      <c r="I67" s="165"/>
    </row>
    <row r="68" customFormat="false" ht="19.5" hidden="false" customHeight="true" outlineLevel="0" collapsed="false">
      <c r="A68" s="153"/>
      <c r="B68" s="181"/>
      <c r="C68" s="153"/>
      <c r="D68" s="154"/>
      <c r="E68" s="156"/>
      <c r="F68" s="156"/>
      <c r="G68" s="157"/>
      <c r="H68" s="155"/>
      <c r="I68" s="158"/>
    </row>
    <row r="69" customFormat="false" ht="19.5" hidden="false" customHeight="true" outlineLevel="0" collapsed="false">
      <c r="A69" s="159"/>
      <c r="B69" s="183"/>
      <c r="C69" s="173"/>
      <c r="D69" s="160"/>
      <c r="E69" s="178"/>
      <c r="F69" s="162"/>
      <c r="G69" s="163"/>
      <c r="H69" s="164"/>
      <c r="I69" s="165"/>
    </row>
    <row r="70" customFormat="false" ht="19.5" hidden="false" customHeight="true" outlineLevel="0" collapsed="false">
      <c r="A70" s="181"/>
      <c r="B70" s="184"/>
      <c r="C70" s="153"/>
      <c r="D70" s="154"/>
      <c r="E70" s="156"/>
      <c r="F70" s="156"/>
      <c r="G70" s="157"/>
      <c r="H70" s="155"/>
      <c r="I70" s="158"/>
    </row>
    <row r="71" customFormat="false" ht="19.5" hidden="false" customHeight="true" outlineLevel="0" collapsed="false">
      <c r="A71" s="144"/>
      <c r="B71" s="183"/>
      <c r="C71" s="173"/>
      <c r="D71" s="160"/>
      <c r="E71" s="178"/>
      <c r="F71" s="162"/>
      <c r="G71" s="150"/>
      <c r="H71" s="148"/>
      <c r="I71" s="151"/>
    </row>
    <row r="72" customFormat="false" ht="19.5" hidden="false" customHeight="true" outlineLevel="0" collapsed="false">
      <c r="A72" s="181"/>
      <c r="B72" s="184"/>
      <c r="C72" s="153"/>
      <c r="D72" s="154"/>
      <c r="E72" s="200"/>
      <c r="F72" s="156"/>
      <c r="G72" s="157"/>
      <c r="H72" s="155"/>
      <c r="I72" s="158"/>
    </row>
    <row r="73" customFormat="false" ht="19.5" hidden="false" customHeight="true" outlineLevel="0" collapsed="false">
      <c r="A73" s="144"/>
      <c r="B73" s="183"/>
      <c r="C73" s="173"/>
      <c r="D73" s="160"/>
      <c r="E73" s="178"/>
      <c r="F73" s="162"/>
      <c r="G73" s="150"/>
      <c r="H73" s="148"/>
      <c r="I73" s="151"/>
    </row>
    <row r="74" customFormat="false" ht="19.5" hidden="false" customHeight="true" outlineLevel="0" collapsed="false">
      <c r="A74" s="181"/>
      <c r="B74" s="184"/>
      <c r="C74" s="153"/>
      <c r="D74" s="154"/>
      <c r="E74" s="200"/>
      <c r="F74" s="156"/>
      <c r="G74" s="157"/>
      <c r="H74" s="155"/>
      <c r="I74" s="158"/>
    </row>
    <row r="75" customFormat="false" ht="19.5" hidden="false" customHeight="true" outlineLevel="0" collapsed="false">
      <c r="A75" s="144"/>
      <c r="B75" s="183"/>
      <c r="C75" s="173"/>
      <c r="D75" s="160"/>
      <c r="E75" s="178"/>
      <c r="F75" s="162"/>
      <c r="G75" s="150"/>
      <c r="H75" s="148"/>
      <c r="I75" s="151"/>
    </row>
    <row r="76" customFormat="false" ht="19.5" hidden="false" customHeight="true" outlineLevel="0" collapsed="false">
      <c r="A76" s="181"/>
      <c r="B76" s="184"/>
      <c r="C76" s="153"/>
      <c r="D76" s="154"/>
      <c r="E76" s="199"/>
      <c r="F76" s="156"/>
      <c r="G76" s="157"/>
      <c r="H76" s="155"/>
      <c r="I76" s="158"/>
    </row>
    <row r="77" customFormat="false" ht="19.5" hidden="false" customHeight="true" outlineLevel="0" collapsed="false">
      <c r="A77" s="144"/>
      <c r="B77" s="183"/>
      <c r="C77" s="173"/>
      <c r="D77" s="160"/>
      <c r="E77" s="178"/>
      <c r="F77" s="162"/>
      <c r="G77" s="150"/>
      <c r="H77" s="148"/>
      <c r="I77" s="151"/>
    </row>
    <row r="78" customFormat="false" ht="19.5" hidden="false" customHeight="true" outlineLevel="0" collapsed="false">
      <c r="A78" s="181"/>
      <c r="B78" s="184"/>
      <c r="C78" s="153"/>
      <c r="D78" s="154"/>
      <c r="E78" s="200"/>
      <c r="F78" s="156"/>
      <c r="G78" s="157"/>
      <c r="H78" s="155"/>
      <c r="I78" s="158"/>
    </row>
    <row r="79" customFormat="false" ht="19.5" hidden="false" customHeight="true" outlineLevel="0" collapsed="false">
      <c r="A79" s="144"/>
      <c r="B79" s="183"/>
      <c r="C79" s="173"/>
      <c r="D79" s="160"/>
      <c r="E79" s="178"/>
      <c r="F79" s="162"/>
      <c r="G79" s="150"/>
      <c r="H79" s="148"/>
      <c r="I79" s="151"/>
    </row>
    <row r="80" customFormat="false" ht="19.5" hidden="false" customHeight="true" outlineLevel="0" collapsed="false">
      <c r="A80" s="181"/>
      <c r="B80" s="184"/>
      <c r="C80" s="153"/>
      <c r="D80" s="154"/>
      <c r="E80" s="199"/>
      <c r="F80" s="156"/>
      <c r="G80" s="157"/>
      <c r="H80" s="155"/>
      <c r="I80" s="158"/>
    </row>
    <row r="81" customFormat="false" ht="19.5" hidden="false" customHeight="true" outlineLevel="0" collapsed="false">
      <c r="A81" s="144"/>
      <c r="B81" s="183"/>
      <c r="C81" s="173"/>
      <c r="D81" s="160"/>
      <c r="E81" s="178"/>
      <c r="F81" s="162"/>
      <c r="G81" s="150"/>
      <c r="H81" s="148"/>
      <c r="I81" s="151"/>
    </row>
    <row r="82" customFormat="false" ht="19.5" hidden="false" customHeight="true" outlineLevel="0" collapsed="false">
      <c r="A82" s="181"/>
      <c r="B82" s="184"/>
      <c r="C82" s="153"/>
      <c r="D82" s="154"/>
      <c r="E82" s="199"/>
      <c r="F82" s="156"/>
      <c r="G82" s="157"/>
      <c r="H82" s="155"/>
      <c r="I82" s="158"/>
    </row>
    <row r="83" s="201" customFormat="true" ht="19.5" hidden="false" customHeight="true" outlineLevel="0" collapsed="false">
      <c r="A83" s="144"/>
      <c r="B83" s="183"/>
      <c r="C83" s="173"/>
      <c r="D83" s="160"/>
      <c r="E83" s="178"/>
      <c r="F83" s="162"/>
      <c r="G83" s="150"/>
      <c r="H83" s="148"/>
      <c r="I83" s="151"/>
    </row>
    <row r="84" customFormat="false" ht="19.5" hidden="false" customHeight="true" outlineLevel="0" collapsed="false">
      <c r="A84" s="181"/>
      <c r="B84" s="184"/>
      <c r="C84" s="153"/>
      <c r="D84" s="154"/>
      <c r="E84" s="199"/>
      <c r="F84" s="156"/>
      <c r="G84" s="157"/>
      <c r="H84" s="155"/>
      <c r="I84" s="158"/>
    </row>
    <row r="85" s="201" customFormat="true" ht="19.5" hidden="false" customHeight="true" outlineLevel="0" collapsed="false">
      <c r="A85" s="144"/>
      <c r="B85" s="183"/>
      <c r="C85" s="173"/>
      <c r="D85" s="160"/>
      <c r="E85" s="178"/>
      <c r="F85" s="162"/>
      <c r="G85" s="150"/>
      <c r="H85" s="148"/>
      <c r="I85" s="151"/>
    </row>
    <row r="86" customFormat="false" ht="19.5" hidden="false" customHeight="true" outlineLevel="0" collapsed="false">
      <c r="A86" s="181"/>
      <c r="B86" s="184"/>
      <c r="C86" s="153"/>
      <c r="D86" s="154"/>
      <c r="E86" s="199"/>
      <c r="F86" s="156"/>
      <c r="G86" s="157"/>
      <c r="H86" s="155"/>
      <c r="I86" s="158"/>
    </row>
    <row r="87" s="192" customFormat="true" ht="19.5" hidden="false" customHeight="true" outlineLevel="0" collapsed="false">
      <c r="A87" s="202"/>
      <c r="B87" s="203"/>
      <c r="C87" s="204"/>
      <c r="D87" s="163"/>
      <c r="E87" s="178"/>
      <c r="F87" s="162"/>
      <c r="G87" s="163"/>
      <c r="H87" s="164"/>
      <c r="I87" s="165"/>
    </row>
    <row r="88" s="192" customFormat="true" ht="19.5" hidden="false" customHeight="true" outlineLevel="0" collapsed="false">
      <c r="A88" s="205" t="s">
        <v>141</v>
      </c>
      <c r="B88" s="206"/>
      <c r="C88" s="205"/>
      <c r="D88" s="157"/>
      <c r="E88" s="156"/>
      <c r="F88" s="156"/>
      <c r="G88" s="157"/>
      <c r="H88" s="155"/>
      <c r="I88" s="158"/>
    </row>
  </sheetData>
  <mergeCells count="16">
    <mergeCell ref="A3:A4"/>
    <mergeCell ref="B3:B4"/>
    <mergeCell ref="C3:C4"/>
    <mergeCell ref="D3:D4"/>
    <mergeCell ref="E3:E4"/>
    <mergeCell ref="F3:F4"/>
    <mergeCell ref="G3:H3"/>
    <mergeCell ref="I3:I4"/>
    <mergeCell ref="A47:A48"/>
    <mergeCell ref="B47:B48"/>
    <mergeCell ref="C47:C48"/>
    <mergeCell ref="D47:D48"/>
    <mergeCell ref="E47:E48"/>
    <mergeCell ref="F47:F48"/>
    <mergeCell ref="G47:H47"/>
    <mergeCell ref="I47:I4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21875" defaultRowHeight="19.5" zeroHeight="false" outlineLevelRow="0" outlineLevelCol="0"/>
  <cols>
    <col collapsed="false" customWidth="true" hidden="false" outlineLevel="0" max="1" min="1" style="175" width="36.86"/>
    <col collapsed="false" customWidth="true" hidden="false" outlineLevel="0" max="2" min="2" style="132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2" s="139" customFormat="true" ht="19.5" hidden="false" customHeight="true" outlineLevel="0" collapsed="false">
      <c r="A2" s="136" t="s">
        <v>72</v>
      </c>
      <c r="B2" s="137"/>
      <c r="C2" s="137"/>
      <c r="D2" s="138"/>
      <c r="E2" s="137"/>
      <c r="G2" s="137"/>
      <c r="H2" s="137"/>
      <c r="I2" s="140"/>
    </row>
    <row r="3" s="143" customFormat="true" ht="19.5" hidden="false" customHeight="true" outlineLevel="0" collapsed="false">
      <c r="A3" s="141" t="s">
        <v>11</v>
      </c>
      <c r="B3" s="141" t="s">
        <v>53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44"/>
      <c r="B5" s="176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52" t="s">
        <v>142</v>
      </c>
      <c r="B6" s="181"/>
      <c r="C6" s="153"/>
      <c r="D6" s="154"/>
      <c r="E6" s="155"/>
      <c r="F6" s="156"/>
      <c r="G6" s="157"/>
      <c r="H6" s="155"/>
      <c r="I6" s="158"/>
    </row>
    <row r="7" customFormat="false" ht="19.5" hidden="false" customHeight="true" outlineLevel="0" collapsed="false">
      <c r="A7" s="159"/>
      <c r="B7" s="176"/>
      <c r="C7" s="173"/>
      <c r="D7" s="167"/>
      <c r="E7" s="178"/>
      <c r="F7" s="162"/>
      <c r="G7" s="163"/>
      <c r="H7" s="164"/>
      <c r="I7" s="165"/>
    </row>
    <row r="8" customFormat="false" ht="19.5" hidden="false" customHeight="true" outlineLevel="0" collapsed="false">
      <c r="A8" s="152" t="s">
        <v>143</v>
      </c>
      <c r="B8" s="152" t="s">
        <v>144</v>
      </c>
      <c r="C8" s="174" t="s">
        <v>106</v>
      </c>
      <c r="D8" s="169" t="n">
        <v>63.7</v>
      </c>
      <c r="E8" s="156"/>
      <c r="F8" s="156"/>
      <c r="G8" s="157"/>
      <c r="H8" s="155"/>
      <c r="I8" s="158"/>
    </row>
    <row r="9" customFormat="false" ht="19.5" hidden="false" customHeight="true" outlineLevel="0" collapsed="false">
      <c r="A9" s="159"/>
      <c r="B9" s="176"/>
      <c r="C9" s="173"/>
      <c r="D9" s="167"/>
      <c r="E9" s="178"/>
      <c r="F9" s="162"/>
      <c r="G9" s="163"/>
      <c r="H9" s="164"/>
      <c r="I9" s="165"/>
    </row>
    <row r="10" customFormat="false" ht="19.5" hidden="false" customHeight="true" outlineLevel="0" collapsed="false">
      <c r="A10" s="152" t="s">
        <v>145</v>
      </c>
      <c r="B10" s="152" t="s">
        <v>146</v>
      </c>
      <c r="C10" s="174" t="s">
        <v>106</v>
      </c>
      <c r="D10" s="169" t="n">
        <v>9.1</v>
      </c>
      <c r="E10" s="156"/>
      <c r="F10" s="156"/>
      <c r="G10" s="157"/>
      <c r="H10" s="155"/>
      <c r="I10" s="158"/>
    </row>
    <row r="11" customFormat="false" ht="19.5" hidden="false" customHeight="true" outlineLevel="0" collapsed="false">
      <c r="A11" s="159"/>
      <c r="B11" s="176"/>
      <c r="C11" s="173"/>
      <c r="D11" s="167"/>
      <c r="E11" s="178"/>
      <c r="F11" s="162"/>
      <c r="G11" s="163"/>
      <c r="H11" s="164"/>
      <c r="I11" s="165"/>
    </row>
    <row r="12" customFormat="false" ht="19.5" hidden="false" customHeight="true" outlineLevel="0" collapsed="false">
      <c r="A12" s="152" t="s">
        <v>147</v>
      </c>
      <c r="B12" s="181" t="s">
        <v>148</v>
      </c>
      <c r="C12" s="174" t="s">
        <v>106</v>
      </c>
      <c r="D12" s="169" t="n">
        <v>13.7</v>
      </c>
      <c r="E12" s="156"/>
      <c r="F12" s="156"/>
      <c r="G12" s="157"/>
      <c r="H12" s="155"/>
      <c r="I12" s="158"/>
    </row>
    <row r="13" customFormat="false" ht="19.5" hidden="false" customHeight="true" outlineLevel="0" collapsed="false">
      <c r="A13" s="144"/>
      <c r="B13" s="176"/>
      <c r="C13" s="173"/>
      <c r="D13" s="167"/>
      <c r="E13" s="178"/>
      <c r="F13" s="162"/>
      <c r="G13" s="163"/>
      <c r="H13" s="164"/>
      <c r="I13" s="165"/>
    </row>
    <row r="14" customFormat="false" ht="19.5" hidden="false" customHeight="true" outlineLevel="0" collapsed="false">
      <c r="A14" s="152" t="s">
        <v>149</v>
      </c>
      <c r="B14" s="152" t="s">
        <v>150</v>
      </c>
      <c r="C14" s="174" t="s">
        <v>106</v>
      </c>
      <c r="D14" s="169" t="n">
        <v>15</v>
      </c>
      <c r="E14" s="156"/>
      <c r="F14" s="156"/>
      <c r="G14" s="157"/>
      <c r="H14" s="155"/>
      <c r="I14" s="158"/>
    </row>
    <row r="15" customFormat="false" ht="19.5" hidden="false" customHeight="true" outlineLevel="0" collapsed="false">
      <c r="A15" s="144"/>
      <c r="B15" s="176"/>
      <c r="C15" s="173"/>
      <c r="D15" s="167"/>
      <c r="E15" s="178"/>
      <c r="F15" s="162"/>
      <c r="G15" s="163"/>
      <c r="H15" s="164"/>
      <c r="I15" s="165"/>
    </row>
    <row r="16" customFormat="false" ht="19.5" hidden="false" customHeight="true" outlineLevel="0" collapsed="false">
      <c r="A16" s="181"/>
      <c r="B16" s="181"/>
      <c r="C16" s="153"/>
      <c r="D16" s="169"/>
      <c r="E16" s="156"/>
      <c r="F16" s="156"/>
      <c r="G16" s="157"/>
      <c r="H16" s="155"/>
      <c r="I16" s="158"/>
    </row>
    <row r="17" customFormat="false" ht="19.5" hidden="false" customHeight="true" outlineLevel="0" collapsed="false">
      <c r="A17" s="159"/>
      <c r="B17" s="176"/>
      <c r="C17" s="173"/>
      <c r="D17" s="167"/>
      <c r="E17" s="161"/>
      <c r="F17" s="162"/>
      <c r="G17" s="163"/>
      <c r="H17" s="164"/>
      <c r="I17" s="165"/>
    </row>
    <row r="18" customFormat="false" ht="19.5" hidden="false" customHeight="true" outlineLevel="0" collapsed="false">
      <c r="A18" s="152" t="s">
        <v>151</v>
      </c>
      <c r="B18" s="152" t="s">
        <v>152</v>
      </c>
      <c r="C18" s="174" t="s">
        <v>153</v>
      </c>
      <c r="D18" s="169" t="n">
        <v>1</v>
      </c>
      <c r="E18" s="156"/>
      <c r="F18" s="156"/>
      <c r="G18" s="157"/>
      <c r="H18" s="155"/>
      <c r="I18" s="158"/>
    </row>
    <row r="19" customFormat="false" ht="19.5" hidden="false" customHeight="true" outlineLevel="0" collapsed="false">
      <c r="A19" s="144"/>
      <c r="B19" s="176"/>
      <c r="C19" s="173"/>
      <c r="D19" s="167"/>
      <c r="E19" s="161"/>
      <c r="F19" s="162"/>
      <c r="G19" s="150"/>
      <c r="H19" s="148"/>
      <c r="I19" s="151"/>
    </row>
    <row r="20" customFormat="false" ht="19.5" hidden="false" customHeight="true" outlineLevel="0" collapsed="false">
      <c r="A20" s="152" t="s">
        <v>154</v>
      </c>
      <c r="B20" s="152" t="s">
        <v>155</v>
      </c>
      <c r="C20" s="174" t="s">
        <v>122</v>
      </c>
      <c r="D20" s="169" t="n">
        <v>25.1</v>
      </c>
      <c r="E20" s="156"/>
      <c r="F20" s="156"/>
      <c r="G20" s="157"/>
      <c r="H20" s="155"/>
      <c r="I20" s="158"/>
    </row>
    <row r="21" customFormat="false" ht="19.5" hidden="false" customHeight="true" outlineLevel="0" collapsed="false">
      <c r="A21" s="144"/>
      <c r="B21" s="176"/>
      <c r="C21" s="173"/>
      <c r="D21" s="167"/>
      <c r="E21" s="161"/>
      <c r="F21" s="162"/>
      <c r="G21" s="150"/>
      <c r="H21" s="148"/>
      <c r="I21" s="151"/>
    </row>
    <row r="22" customFormat="false" ht="19.5" hidden="false" customHeight="true" outlineLevel="0" collapsed="false">
      <c r="A22" s="181"/>
      <c r="B22" s="181"/>
      <c r="C22" s="153"/>
      <c r="D22" s="169"/>
      <c r="E22" s="156"/>
      <c r="F22" s="156"/>
      <c r="G22" s="157"/>
      <c r="H22" s="155"/>
      <c r="I22" s="158"/>
    </row>
    <row r="23" customFormat="false" ht="19.5" hidden="false" customHeight="true" outlineLevel="0" collapsed="false">
      <c r="A23" s="159"/>
      <c r="B23" s="176"/>
      <c r="C23" s="173"/>
      <c r="D23" s="167"/>
      <c r="E23" s="161"/>
      <c r="F23" s="162"/>
      <c r="G23" s="163"/>
      <c r="H23" s="164"/>
      <c r="I23" s="165"/>
    </row>
    <row r="24" customFormat="false" ht="19.5" hidden="false" customHeight="true" outlineLevel="0" collapsed="false">
      <c r="A24" s="152" t="s">
        <v>156</v>
      </c>
      <c r="B24" s="181" t="s">
        <v>157</v>
      </c>
      <c r="C24" s="174" t="s">
        <v>23</v>
      </c>
      <c r="D24" s="169" t="n">
        <v>1</v>
      </c>
      <c r="E24" s="156"/>
      <c r="F24" s="156"/>
      <c r="G24" s="157"/>
      <c r="H24" s="155"/>
      <c r="I24" s="158"/>
    </row>
    <row r="25" customFormat="false" ht="19.5" hidden="false" customHeight="true" outlineLevel="0" collapsed="false">
      <c r="A25" s="159"/>
      <c r="B25" s="176"/>
      <c r="C25" s="173"/>
      <c r="D25" s="167"/>
      <c r="E25" s="161"/>
      <c r="F25" s="162"/>
      <c r="G25" s="163"/>
      <c r="H25" s="164"/>
      <c r="I25" s="165"/>
    </row>
    <row r="26" customFormat="false" ht="19.5" hidden="false" customHeight="true" outlineLevel="0" collapsed="false">
      <c r="A26" s="152" t="s">
        <v>158</v>
      </c>
      <c r="B26" s="181" t="s">
        <v>159</v>
      </c>
      <c r="C26" s="174" t="s">
        <v>23</v>
      </c>
      <c r="D26" s="169" t="n">
        <v>1</v>
      </c>
      <c r="E26" s="156"/>
      <c r="F26" s="156"/>
      <c r="G26" s="157"/>
      <c r="H26" s="155"/>
      <c r="I26" s="158"/>
    </row>
    <row r="27" customFormat="false" ht="19.5" hidden="false" customHeight="true" outlineLevel="0" collapsed="false">
      <c r="A27" s="159"/>
      <c r="B27" s="176"/>
      <c r="C27" s="173"/>
      <c r="D27" s="167"/>
      <c r="E27" s="161"/>
      <c r="F27" s="162"/>
      <c r="G27" s="163"/>
      <c r="H27" s="164"/>
      <c r="I27" s="165"/>
    </row>
    <row r="28" customFormat="false" ht="19.5" hidden="false" customHeight="true" outlineLevel="0" collapsed="false">
      <c r="A28" s="152" t="s">
        <v>160</v>
      </c>
      <c r="B28" s="181"/>
      <c r="C28" s="174" t="s">
        <v>23</v>
      </c>
      <c r="D28" s="169" t="n">
        <v>1</v>
      </c>
      <c r="E28" s="156"/>
      <c r="F28" s="156"/>
      <c r="G28" s="157"/>
      <c r="H28" s="155"/>
      <c r="I28" s="158"/>
    </row>
    <row r="29" customFormat="false" ht="19.5" hidden="false" customHeight="true" outlineLevel="0" collapsed="false">
      <c r="A29" s="159"/>
      <c r="B29" s="176"/>
      <c r="C29" s="173"/>
      <c r="D29" s="167"/>
      <c r="E29" s="161"/>
      <c r="F29" s="162"/>
      <c r="G29" s="163"/>
      <c r="H29" s="164"/>
      <c r="I29" s="165"/>
    </row>
    <row r="30" customFormat="false" ht="19.5" hidden="false" customHeight="true" outlineLevel="0" collapsed="false">
      <c r="A30" s="181"/>
      <c r="B30" s="181"/>
      <c r="C30" s="153"/>
      <c r="D30" s="169"/>
      <c r="E30" s="156"/>
      <c r="F30" s="156"/>
      <c r="G30" s="157"/>
      <c r="H30" s="155"/>
      <c r="I30" s="158"/>
    </row>
    <row r="31" customFormat="false" ht="19.5" hidden="false" customHeight="true" outlineLevel="0" collapsed="false">
      <c r="A31" s="207"/>
      <c r="B31" s="208"/>
      <c r="C31" s="209"/>
      <c r="D31" s="210"/>
      <c r="E31" s="211"/>
      <c r="F31" s="212"/>
      <c r="G31" s="213"/>
      <c r="H31" s="214"/>
      <c r="I31" s="215"/>
    </row>
    <row r="32" customFormat="false" ht="19.5" hidden="false" customHeight="true" outlineLevel="0" collapsed="false">
      <c r="A32" s="152" t="s">
        <v>161</v>
      </c>
      <c r="B32" s="152"/>
      <c r="C32" s="216"/>
      <c r="D32" s="217"/>
      <c r="E32" s="218"/>
      <c r="F32" s="218"/>
      <c r="G32" s="219"/>
      <c r="H32" s="220"/>
      <c r="I32" s="221"/>
    </row>
    <row r="33" customFormat="false" ht="19.5" hidden="false" customHeight="true" outlineLevel="0" collapsed="false">
      <c r="A33" s="208"/>
      <c r="B33" s="208"/>
      <c r="C33" s="209"/>
      <c r="D33" s="222"/>
      <c r="E33" s="178"/>
      <c r="F33" s="162"/>
      <c r="G33" s="213"/>
      <c r="H33" s="214"/>
      <c r="I33" s="215"/>
    </row>
    <row r="34" customFormat="false" ht="19.5" hidden="false" customHeight="true" outlineLevel="0" collapsed="false">
      <c r="A34" s="152" t="s">
        <v>162</v>
      </c>
      <c r="B34" s="152"/>
      <c r="C34" s="174" t="s">
        <v>101</v>
      </c>
      <c r="D34" s="223" t="n">
        <v>1840</v>
      </c>
      <c r="E34" s="156"/>
      <c r="F34" s="156"/>
      <c r="G34" s="219"/>
      <c r="H34" s="220"/>
      <c r="I34" s="221"/>
    </row>
    <row r="35" customFormat="false" ht="19.5" hidden="false" customHeight="true" outlineLevel="0" collapsed="false">
      <c r="A35" s="208"/>
      <c r="B35" s="208"/>
      <c r="C35" s="209"/>
      <c r="D35" s="222"/>
      <c r="E35" s="178"/>
      <c r="F35" s="162"/>
      <c r="G35" s="213"/>
      <c r="H35" s="214"/>
      <c r="I35" s="215"/>
    </row>
    <row r="36" customFormat="false" ht="19.5" hidden="false" customHeight="true" outlineLevel="0" collapsed="false">
      <c r="A36" s="152" t="s">
        <v>163</v>
      </c>
      <c r="B36" s="152"/>
      <c r="C36" s="174" t="s">
        <v>101</v>
      </c>
      <c r="D36" s="223" t="n">
        <v>1840</v>
      </c>
      <c r="E36" s="156"/>
      <c r="F36" s="156"/>
      <c r="G36" s="219"/>
      <c r="H36" s="220"/>
      <c r="I36" s="221"/>
    </row>
    <row r="37" customFormat="false" ht="19.5" hidden="false" customHeight="true" outlineLevel="0" collapsed="false">
      <c r="A37" s="208"/>
      <c r="B37" s="208"/>
      <c r="C37" s="209"/>
      <c r="D37" s="222"/>
      <c r="E37" s="178"/>
      <c r="F37" s="162"/>
      <c r="G37" s="213"/>
      <c r="H37" s="214"/>
      <c r="I37" s="215"/>
    </row>
    <row r="38" customFormat="false" ht="19.5" hidden="false" customHeight="true" outlineLevel="0" collapsed="false">
      <c r="A38" s="152" t="s">
        <v>164</v>
      </c>
      <c r="B38" s="224" t="s">
        <v>165</v>
      </c>
      <c r="C38" s="174" t="s">
        <v>92</v>
      </c>
      <c r="D38" s="223" t="n">
        <v>252</v>
      </c>
      <c r="E38" s="156"/>
      <c r="F38" s="156"/>
      <c r="G38" s="219"/>
      <c r="H38" s="220"/>
      <c r="I38" s="221"/>
    </row>
    <row r="39" customFormat="false" ht="19.5" hidden="false" customHeight="true" outlineLevel="0" collapsed="false">
      <c r="A39" s="208"/>
      <c r="B39" s="208"/>
      <c r="C39" s="209"/>
      <c r="D39" s="222"/>
      <c r="E39" s="178"/>
      <c r="F39" s="162"/>
      <c r="G39" s="213"/>
      <c r="H39" s="214"/>
      <c r="I39" s="215"/>
    </row>
    <row r="40" customFormat="false" ht="19.5" hidden="false" customHeight="true" outlineLevel="0" collapsed="false">
      <c r="A40" s="152" t="s">
        <v>166</v>
      </c>
      <c r="B40" s="224"/>
      <c r="C40" s="174" t="s">
        <v>113</v>
      </c>
      <c r="D40" s="223" t="n">
        <v>126</v>
      </c>
      <c r="E40" s="156"/>
      <c r="F40" s="156"/>
      <c r="G40" s="219"/>
      <c r="H40" s="220"/>
      <c r="I40" s="221"/>
    </row>
    <row r="41" customFormat="false" ht="19.5" hidden="false" customHeight="true" outlineLevel="0" collapsed="false">
      <c r="A41" s="159"/>
      <c r="B41" s="176"/>
      <c r="C41" s="173"/>
      <c r="D41" s="160"/>
      <c r="E41" s="178"/>
      <c r="F41" s="162"/>
      <c r="G41" s="163"/>
      <c r="H41" s="164"/>
      <c r="I41" s="165"/>
    </row>
    <row r="42" customFormat="false" ht="19.5" hidden="false" customHeight="true" outlineLevel="0" collapsed="false">
      <c r="A42" s="174" t="s">
        <v>167</v>
      </c>
      <c r="B42" s="181"/>
      <c r="C42" s="153"/>
      <c r="D42" s="154"/>
      <c r="E42" s="156"/>
      <c r="F42" s="156"/>
      <c r="G42" s="157"/>
      <c r="H42" s="155"/>
      <c r="I42" s="158"/>
    </row>
    <row r="43" customFormat="false" ht="19.5" hidden="false" customHeight="true" outlineLevel="0" collapsed="false">
      <c r="A43" s="159"/>
      <c r="B43" s="176"/>
      <c r="C43" s="173"/>
      <c r="D43" s="160"/>
      <c r="E43" s="161"/>
      <c r="F43" s="162"/>
      <c r="G43" s="163"/>
      <c r="H43" s="164"/>
      <c r="I43" s="165"/>
    </row>
    <row r="44" customFormat="false" ht="19.5" hidden="false" customHeight="true" outlineLevel="0" collapsed="false">
      <c r="A44" s="181"/>
      <c r="B44" s="181"/>
      <c r="C44" s="153"/>
      <c r="D44" s="154"/>
      <c r="E44" s="155"/>
      <c r="F44" s="156"/>
      <c r="G44" s="157"/>
      <c r="H44" s="155"/>
      <c r="I44" s="158"/>
    </row>
  </sheetData>
  <mergeCells count="8"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21875" defaultRowHeight="19.5" zeroHeight="false" outlineLevelRow="0" outlineLevelCol="0"/>
  <cols>
    <col collapsed="false" customWidth="true" hidden="false" outlineLevel="0" max="1" min="1" style="159" width="36.86"/>
    <col collapsed="false" customWidth="true" hidden="false" outlineLevel="0" max="2" min="2" style="132" width="35.87"/>
    <col collapsed="false" customWidth="true" hidden="false" outlineLevel="0" max="3" min="3" style="132" width="9.62"/>
    <col collapsed="false" customWidth="true" hidden="false" outlineLevel="0" max="4" min="4" style="133" width="15.37"/>
    <col collapsed="false" customWidth="true" hidden="false" outlineLevel="0" max="5" min="5" style="132" width="15.87"/>
    <col collapsed="false" customWidth="true" hidden="false" outlineLevel="0" max="6" min="6" style="134" width="21.87"/>
    <col collapsed="false" customWidth="true" hidden="false" outlineLevel="0" max="7" min="7" style="132" width="15.37"/>
    <col collapsed="false" customWidth="true" hidden="false" outlineLevel="0" max="8" min="8" style="132" width="22.12"/>
    <col collapsed="false" customWidth="true" hidden="false" outlineLevel="0" max="9" min="9" style="132" width="22.87"/>
    <col collapsed="false" customWidth="false" hidden="false" outlineLevel="0" max="257" min="10" style="135" width="8.99"/>
  </cols>
  <sheetData>
    <row r="1" customFormat="false" ht="19.5" hidden="false" customHeight="true" outlineLevel="0" collapsed="false">
      <c r="A1" s="225"/>
    </row>
    <row r="2" s="139" customFormat="true" ht="19.5" hidden="false" customHeight="true" outlineLevel="0" collapsed="false">
      <c r="A2" s="226" t="s">
        <v>72</v>
      </c>
      <c r="B2" s="137"/>
      <c r="C2" s="137"/>
      <c r="D2" s="138"/>
      <c r="E2" s="137"/>
      <c r="G2" s="137"/>
      <c r="H2" s="137"/>
      <c r="I2" s="140" t="s">
        <v>168</v>
      </c>
    </row>
    <row r="3" s="143" customFormat="true" ht="19.5" hidden="false" customHeight="true" outlineLevel="0" collapsed="false">
      <c r="A3" s="141" t="s">
        <v>11</v>
      </c>
      <c r="B3" s="141" t="s">
        <v>53</v>
      </c>
      <c r="C3" s="141" t="s">
        <v>14</v>
      </c>
      <c r="D3" s="142" t="s">
        <v>73</v>
      </c>
      <c r="E3" s="141" t="s">
        <v>15</v>
      </c>
      <c r="F3" s="141" t="s">
        <v>16</v>
      </c>
      <c r="G3" s="141" t="s">
        <v>74</v>
      </c>
      <c r="H3" s="141"/>
      <c r="I3" s="141" t="s">
        <v>18</v>
      </c>
    </row>
    <row r="4" s="143" customFormat="true" ht="19.5" hidden="false" customHeight="true" outlineLevel="0" collapsed="false">
      <c r="A4" s="141"/>
      <c r="B4" s="141"/>
      <c r="C4" s="141"/>
      <c r="D4" s="142"/>
      <c r="E4" s="141"/>
      <c r="F4" s="141"/>
      <c r="G4" s="141" t="s">
        <v>75</v>
      </c>
      <c r="H4" s="141" t="s">
        <v>76</v>
      </c>
      <c r="I4" s="141"/>
    </row>
    <row r="5" customFormat="false" ht="19.5" hidden="false" customHeight="true" outlineLevel="0" collapsed="false">
      <c r="A5" s="144"/>
      <c r="B5" s="176"/>
      <c r="C5" s="146"/>
      <c r="D5" s="147"/>
      <c r="E5" s="148"/>
      <c r="F5" s="149"/>
      <c r="G5" s="150"/>
      <c r="H5" s="148"/>
      <c r="I5" s="151"/>
    </row>
    <row r="6" customFormat="false" ht="19.5" hidden="false" customHeight="true" outlineLevel="0" collapsed="false">
      <c r="A6" s="152" t="s">
        <v>169</v>
      </c>
      <c r="B6" s="181"/>
      <c r="C6" s="153"/>
      <c r="D6" s="154"/>
      <c r="E6" s="155"/>
      <c r="F6" s="156"/>
      <c r="G6" s="157"/>
      <c r="H6" s="155"/>
      <c r="I6" s="158"/>
    </row>
    <row r="7" customFormat="false" ht="19.5" hidden="false" customHeight="true" outlineLevel="0" collapsed="false">
      <c r="B7" s="176"/>
      <c r="C7" s="173"/>
      <c r="D7" s="160"/>
      <c r="E7" s="178"/>
      <c r="F7" s="162"/>
      <c r="G7" s="163"/>
      <c r="H7" s="164"/>
      <c r="I7" s="165"/>
    </row>
    <row r="8" customFormat="false" ht="19.5" hidden="false" customHeight="true" outlineLevel="0" collapsed="false">
      <c r="A8" s="152" t="s">
        <v>170</v>
      </c>
      <c r="B8" s="181"/>
      <c r="C8" s="174" t="s">
        <v>23</v>
      </c>
      <c r="D8" s="169" t="n">
        <v>1</v>
      </c>
      <c r="E8" s="156"/>
      <c r="F8" s="156"/>
      <c r="G8" s="157"/>
      <c r="H8" s="155"/>
      <c r="I8" s="158"/>
    </row>
    <row r="9" customFormat="false" ht="19.5" hidden="false" customHeight="true" outlineLevel="0" collapsed="false">
      <c r="B9" s="176"/>
      <c r="C9" s="173"/>
      <c r="D9" s="160"/>
      <c r="E9" s="178"/>
      <c r="F9" s="162"/>
      <c r="G9" s="163"/>
      <c r="H9" s="164"/>
      <c r="I9" s="165"/>
    </row>
    <row r="10" customFormat="false" ht="19.5" hidden="false" customHeight="true" outlineLevel="0" collapsed="false">
      <c r="A10" s="181"/>
      <c r="B10" s="181"/>
      <c r="C10" s="153"/>
      <c r="D10" s="154"/>
      <c r="E10" s="156"/>
      <c r="F10" s="156"/>
      <c r="G10" s="157"/>
      <c r="H10" s="155"/>
      <c r="I10" s="158"/>
    </row>
    <row r="11" customFormat="false" ht="19.5" hidden="false" customHeight="true" outlineLevel="0" collapsed="false">
      <c r="A11" s="144"/>
      <c r="B11" s="176"/>
      <c r="C11" s="173"/>
      <c r="D11" s="160"/>
      <c r="E11" s="178"/>
      <c r="F11" s="177"/>
      <c r="G11" s="163"/>
      <c r="H11" s="164"/>
      <c r="I11" s="165"/>
    </row>
    <row r="12" customFormat="false" ht="19.5" hidden="false" customHeight="true" outlineLevel="0" collapsed="false">
      <c r="A12" s="181"/>
      <c r="B12" s="181"/>
      <c r="C12" s="153"/>
      <c r="D12" s="154"/>
      <c r="E12" s="156"/>
      <c r="F12" s="156"/>
      <c r="G12" s="157"/>
      <c r="H12" s="155"/>
      <c r="I12" s="158"/>
    </row>
    <row r="13" customFormat="false" ht="19.5" hidden="false" customHeight="true" outlineLevel="0" collapsed="false">
      <c r="B13" s="176"/>
      <c r="C13" s="173"/>
      <c r="D13" s="160"/>
      <c r="E13" s="178"/>
      <c r="F13" s="177"/>
      <c r="G13" s="163"/>
      <c r="H13" s="164"/>
      <c r="I13" s="165"/>
    </row>
    <row r="14" customFormat="false" ht="19.5" hidden="false" customHeight="true" outlineLevel="0" collapsed="false">
      <c r="A14" s="227"/>
      <c r="B14" s="227"/>
      <c r="C14" s="153"/>
      <c r="D14" s="228"/>
      <c r="E14" s="156"/>
      <c r="F14" s="156"/>
      <c r="G14" s="229"/>
      <c r="H14" s="230"/>
      <c r="I14" s="231"/>
    </row>
    <row r="15" customFormat="false" ht="19.5" hidden="false" customHeight="true" outlineLevel="0" collapsed="false">
      <c r="A15" s="176"/>
      <c r="B15" s="176"/>
      <c r="C15" s="173"/>
      <c r="D15" s="160"/>
      <c r="E15" s="178"/>
      <c r="F15" s="177"/>
      <c r="G15" s="163"/>
      <c r="H15" s="164"/>
      <c r="I15" s="165"/>
    </row>
    <row r="16" customFormat="false" ht="19.5" hidden="false" customHeight="true" outlineLevel="0" collapsed="false">
      <c r="A16" s="181"/>
      <c r="B16" s="181"/>
      <c r="C16" s="153"/>
      <c r="D16" s="154"/>
      <c r="E16" s="156"/>
      <c r="F16" s="156"/>
      <c r="G16" s="157"/>
      <c r="H16" s="155"/>
      <c r="I16" s="158"/>
    </row>
    <row r="17" s="233" customFormat="true" ht="19.5" hidden="false" customHeight="true" outlineLevel="0" collapsed="false">
      <c r="A17" s="176"/>
      <c r="B17" s="176"/>
      <c r="C17" s="232"/>
      <c r="D17" s="147"/>
      <c r="E17" s="149"/>
      <c r="F17" s="177"/>
      <c r="G17" s="150"/>
      <c r="H17" s="148"/>
      <c r="I17" s="151"/>
    </row>
    <row r="18" s="234" customFormat="true" ht="19.5" hidden="false" customHeight="true" outlineLevel="0" collapsed="false">
      <c r="A18" s="181"/>
      <c r="B18" s="181"/>
      <c r="C18" s="153"/>
      <c r="D18" s="154"/>
      <c r="E18" s="156"/>
      <c r="F18" s="156"/>
      <c r="G18" s="157"/>
      <c r="H18" s="155"/>
      <c r="I18" s="158"/>
    </row>
    <row r="19" s="233" customFormat="true" ht="19.5" hidden="false" customHeight="true" outlineLevel="0" collapsed="false">
      <c r="A19" s="176"/>
      <c r="B19" s="176"/>
      <c r="C19" s="232"/>
      <c r="D19" s="147"/>
      <c r="E19" s="149"/>
      <c r="F19" s="177"/>
      <c r="G19" s="150"/>
      <c r="H19" s="148"/>
      <c r="I19" s="151"/>
    </row>
    <row r="20" s="234" customFormat="true" ht="19.5" hidden="false" customHeight="true" outlineLevel="0" collapsed="false">
      <c r="A20" s="181"/>
      <c r="B20" s="181"/>
      <c r="C20" s="153"/>
      <c r="D20" s="154"/>
      <c r="E20" s="156"/>
      <c r="F20" s="156"/>
      <c r="G20" s="157"/>
      <c r="H20" s="155"/>
      <c r="I20" s="158"/>
    </row>
    <row r="21" customFormat="false" ht="19.5" hidden="false" customHeight="true" outlineLevel="0" collapsed="false">
      <c r="B21" s="235"/>
      <c r="C21" s="236"/>
      <c r="D21" s="237"/>
      <c r="E21" s="178"/>
      <c r="F21" s="177"/>
      <c r="G21" s="238"/>
      <c r="H21" s="161"/>
      <c r="I21" s="239"/>
    </row>
    <row r="22" customFormat="false" ht="19.5" hidden="false" customHeight="true" outlineLevel="0" collapsed="false">
      <c r="A22" s="181"/>
      <c r="B22" s="181"/>
      <c r="C22" s="153"/>
      <c r="D22" s="154"/>
      <c r="E22" s="156"/>
      <c r="F22" s="156"/>
      <c r="G22" s="157"/>
      <c r="H22" s="155"/>
      <c r="I22" s="158"/>
    </row>
    <row r="23" customFormat="false" ht="19.5" hidden="false" customHeight="true" outlineLevel="0" collapsed="false">
      <c r="A23" s="176"/>
      <c r="B23" s="176"/>
      <c r="C23" s="173"/>
      <c r="D23" s="160"/>
      <c r="E23" s="178"/>
      <c r="F23" s="149"/>
      <c r="G23" s="163"/>
      <c r="H23" s="164"/>
      <c r="I23" s="165"/>
    </row>
    <row r="24" customFormat="false" ht="19.5" hidden="false" customHeight="true" outlineLevel="0" collapsed="false">
      <c r="A24" s="181"/>
      <c r="B24" s="181"/>
      <c r="C24" s="153"/>
      <c r="D24" s="154"/>
      <c r="E24" s="156"/>
      <c r="F24" s="177"/>
      <c r="G24" s="157"/>
      <c r="H24" s="155"/>
      <c r="I24" s="158"/>
    </row>
    <row r="25" customFormat="false" ht="19.5" hidden="false" customHeight="true" outlineLevel="0" collapsed="false">
      <c r="B25" s="176"/>
      <c r="C25" s="173"/>
      <c r="D25" s="160"/>
      <c r="E25" s="178"/>
      <c r="F25" s="149"/>
      <c r="G25" s="163"/>
      <c r="H25" s="164"/>
      <c r="I25" s="165"/>
    </row>
    <row r="26" customFormat="false" ht="19.5" hidden="false" customHeight="true" outlineLevel="0" collapsed="false">
      <c r="A26" s="181"/>
      <c r="B26" s="181"/>
      <c r="C26" s="153"/>
      <c r="D26" s="154"/>
      <c r="E26" s="156"/>
      <c r="F26" s="156"/>
      <c r="G26" s="157"/>
      <c r="H26" s="155"/>
      <c r="I26" s="158"/>
    </row>
    <row r="27" customFormat="false" ht="19.5" hidden="false" customHeight="true" outlineLevel="0" collapsed="false">
      <c r="B27" s="176"/>
      <c r="C27" s="173"/>
      <c r="D27" s="160"/>
      <c r="E27" s="178"/>
      <c r="F27" s="240"/>
      <c r="G27" s="163"/>
      <c r="H27" s="164"/>
      <c r="I27" s="165"/>
    </row>
    <row r="28" customFormat="false" ht="19.5" hidden="false" customHeight="true" outlineLevel="0" collapsed="false">
      <c r="A28" s="181"/>
      <c r="B28" s="181"/>
      <c r="C28" s="153"/>
      <c r="D28" s="154"/>
      <c r="E28" s="156"/>
      <c r="F28" s="177"/>
      <c r="G28" s="157"/>
      <c r="H28" s="155"/>
      <c r="I28" s="158"/>
    </row>
    <row r="29" customFormat="false" ht="19.5" hidden="false" customHeight="true" outlineLevel="0" collapsed="false">
      <c r="B29" s="176"/>
      <c r="C29" s="173"/>
      <c r="D29" s="160"/>
      <c r="E29" s="178"/>
      <c r="F29" s="149"/>
      <c r="G29" s="163"/>
      <c r="H29" s="164"/>
      <c r="I29" s="165"/>
    </row>
    <row r="30" customFormat="false" ht="19.5" hidden="false" customHeight="true" outlineLevel="0" collapsed="false">
      <c r="A30" s="181"/>
      <c r="B30" s="181"/>
      <c r="C30" s="153"/>
      <c r="D30" s="154"/>
      <c r="E30" s="156"/>
      <c r="F30" s="156"/>
      <c r="G30" s="157"/>
      <c r="H30" s="155"/>
      <c r="I30" s="158"/>
    </row>
    <row r="31" customFormat="false" ht="19.5" hidden="false" customHeight="true" outlineLevel="0" collapsed="false">
      <c r="B31" s="176"/>
      <c r="C31" s="173"/>
      <c r="D31" s="160"/>
      <c r="E31" s="178"/>
      <c r="F31" s="240"/>
      <c r="G31" s="163"/>
      <c r="H31" s="164"/>
      <c r="I31" s="165"/>
    </row>
    <row r="32" customFormat="false" ht="19.5" hidden="false" customHeight="true" outlineLevel="0" collapsed="false">
      <c r="A32" s="181"/>
      <c r="B32" s="181"/>
      <c r="C32" s="153"/>
      <c r="D32" s="154"/>
      <c r="E32" s="156"/>
      <c r="F32" s="177"/>
      <c r="G32" s="157"/>
      <c r="H32" s="155"/>
      <c r="I32" s="158"/>
    </row>
    <row r="33" customFormat="false" ht="19.5" hidden="false" customHeight="true" outlineLevel="0" collapsed="false">
      <c r="B33" s="176"/>
      <c r="C33" s="173"/>
      <c r="D33" s="160"/>
      <c r="E33" s="178"/>
      <c r="F33" s="149"/>
      <c r="G33" s="163"/>
      <c r="H33" s="164"/>
      <c r="I33" s="165"/>
    </row>
    <row r="34" customFormat="false" ht="19.5" hidden="false" customHeight="true" outlineLevel="0" collapsed="false">
      <c r="A34" s="181"/>
      <c r="B34" s="181"/>
      <c r="C34" s="153"/>
      <c r="D34" s="154"/>
      <c r="E34" s="156"/>
      <c r="F34" s="156"/>
      <c r="G34" s="157"/>
      <c r="H34" s="155"/>
      <c r="I34" s="158"/>
    </row>
    <row r="35" customFormat="false" ht="19.5" hidden="false" customHeight="true" outlineLevel="0" collapsed="false">
      <c r="B35" s="176"/>
      <c r="C35" s="173"/>
      <c r="D35" s="160"/>
      <c r="E35" s="178"/>
      <c r="F35" s="240"/>
      <c r="G35" s="163"/>
      <c r="H35" s="164"/>
      <c r="I35" s="165"/>
    </row>
    <row r="36" customFormat="false" ht="19.5" hidden="false" customHeight="true" outlineLevel="0" collapsed="false">
      <c r="A36" s="181"/>
      <c r="B36" s="181"/>
      <c r="C36" s="153"/>
      <c r="D36" s="154"/>
      <c r="E36" s="156"/>
      <c r="F36" s="177"/>
      <c r="G36" s="157"/>
      <c r="H36" s="155"/>
      <c r="I36" s="158"/>
    </row>
    <row r="37" customFormat="false" ht="19.5" hidden="false" customHeight="true" outlineLevel="0" collapsed="false">
      <c r="B37" s="176"/>
      <c r="C37" s="173"/>
      <c r="D37" s="160"/>
      <c r="E37" s="178"/>
      <c r="F37" s="149"/>
      <c r="G37" s="163"/>
      <c r="H37" s="164"/>
      <c r="I37" s="165"/>
    </row>
    <row r="38" customFormat="false" ht="19.5" hidden="false" customHeight="true" outlineLevel="0" collapsed="false">
      <c r="A38" s="181"/>
      <c r="B38" s="181"/>
      <c r="C38" s="153"/>
      <c r="D38" s="154"/>
      <c r="E38" s="156"/>
      <c r="F38" s="156"/>
      <c r="G38" s="157"/>
      <c r="H38" s="155"/>
      <c r="I38" s="158"/>
    </row>
    <row r="39" customFormat="false" ht="19.5" hidden="false" customHeight="true" outlineLevel="0" collapsed="false">
      <c r="B39" s="176"/>
      <c r="C39" s="173"/>
      <c r="D39" s="160"/>
      <c r="E39" s="178"/>
      <c r="F39" s="240"/>
      <c r="G39" s="163"/>
      <c r="H39" s="164"/>
      <c r="I39" s="165"/>
    </row>
    <row r="40" customFormat="false" ht="19.5" hidden="false" customHeight="true" outlineLevel="0" collapsed="false">
      <c r="A40" s="181"/>
      <c r="B40" s="181"/>
      <c r="C40" s="153"/>
      <c r="D40" s="154"/>
      <c r="E40" s="156"/>
      <c r="F40" s="156"/>
      <c r="G40" s="157"/>
      <c r="H40" s="155"/>
      <c r="I40" s="158"/>
    </row>
    <row r="41" customFormat="false" ht="19.5" hidden="false" customHeight="true" outlineLevel="0" collapsed="false">
      <c r="B41" s="176"/>
      <c r="C41" s="173"/>
      <c r="D41" s="160"/>
      <c r="E41" s="178"/>
      <c r="F41" s="149"/>
      <c r="G41" s="163"/>
      <c r="H41" s="164"/>
      <c r="I41" s="165"/>
    </row>
    <row r="42" customFormat="false" ht="19.5" hidden="false" customHeight="true" outlineLevel="0" collapsed="false">
      <c r="A42" s="174" t="s">
        <v>64</v>
      </c>
      <c r="B42" s="181"/>
      <c r="C42" s="153"/>
      <c r="D42" s="154"/>
      <c r="E42" s="156"/>
      <c r="F42" s="241"/>
      <c r="G42" s="157"/>
      <c r="H42" s="155"/>
      <c r="I42" s="158"/>
    </row>
    <row r="43" customFormat="false" ht="19.5" hidden="false" customHeight="true" outlineLevel="0" collapsed="false">
      <c r="B43" s="176"/>
      <c r="C43" s="173"/>
      <c r="D43" s="160"/>
      <c r="E43" s="161"/>
      <c r="F43" s="149"/>
      <c r="G43" s="163"/>
      <c r="H43" s="164"/>
      <c r="I43" s="165"/>
    </row>
    <row r="44" customFormat="false" ht="19.5" hidden="false" customHeight="true" outlineLevel="0" collapsed="false">
      <c r="A44" s="153"/>
      <c r="B44" s="181"/>
      <c r="C44" s="153"/>
      <c r="D44" s="154"/>
      <c r="E44" s="155"/>
      <c r="F44" s="156"/>
      <c r="G44" s="157"/>
      <c r="H44" s="155"/>
      <c r="I44" s="158"/>
    </row>
  </sheetData>
  <mergeCells count="8"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06:20:52Z</dcterms:created>
  <dc:creator>山谷忍一級建築士事務所</dc:creator>
  <dc:description/>
  <dc:language>en-US</dc:language>
  <cp:lastModifiedBy>引地　彬</cp:lastModifiedBy>
  <cp:lastPrinted>2025-05-28T01:40:06Z</cp:lastPrinted>
  <dcterms:modified xsi:type="dcterms:W3CDTF">2025-07-06T23:59:43Z</dcterms:modified>
  <cp:revision>0</cp:revision>
  <dc:subject/>
  <dc:title/>
</cp:coreProperties>
</file>