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鑑" sheetId="1" state="visible" r:id="rId2"/>
    <sheet name="科目" sheetId="2" state="visible" r:id="rId3"/>
    <sheet name="内訳（直工）" sheetId="3" state="visible" r:id="rId4"/>
    <sheet name="内訳 (発生材処分費)" sheetId="4" state="visible" r:id="rId5"/>
  </sheets>
  <definedNames>
    <definedName function="false" hidden="false" localSheetId="3" name="_xlnm.Print_Area" vbProcedure="false">'内訳 (発生材処分費)'!$B$4:$T$43</definedName>
    <definedName function="false" hidden="false" localSheetId="3" name="_xlnm.Print_Titles" vbProcedure="false">'内訳 (発生材処分費)'!$1:$3</definedName>
    <definedName function="false" hidden="false" localSheetId="2" name="_xlnm.Print_Area" vbProcedure="false">'内訳（直工）'!$B$4:$T$403</definedName>
    <definedName function="false" hidden="false" localSheetId="2" name="_xlnm.Print_Titles" vbProcedure="false">'内訳（直工）'!$1:$3</definedName>
    <definedName function="false" hidden="false" localSheetId="1" name="_xlnm.Print_Area" vbProcedure="false">科目!$B$4:$T$43</definedName>
    <definedName function="false" hidden="false" localSheetId="1" name="_xlnm.Print_Titles" vbProcedure="false">科目!$1:$3</definedName>
    <definedName function="false" hidden="false" name="_xlfn_FORMULATEXT" vbProcedure="false"/>
    <definedName function="false" hidden="false" name="_xlfn_RANK_EQ" vbProcedure="false"/>
    <definedName function="false" hidden="false" name="_xlfn_SINGLE" vbProcedure="false"/>
    <definedName function="false" hidden="false" name="_xlfn_SUMIFS" vbProcedure="false"/>
    <definedName function="false" hidden="false" name="_xlfn_UNICOD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rFont val="Noto Sans"/>
            <family val="2"/>
          </rPr>
          <t xml:space="preserve"> </t>
        </r>
        <r>
          <rPr>
            <sz val="9"/>
            <rFont val="Noto Sans"/>
            <family val="2"/>
          </rPr>
          <t xml:space="preserve">上段は
掛率ｷｰﾜｰﾄﾞ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</xdr:row>
                <xdr:rowOff>24</xdr:rowOff>
              </xdr:from>
              <xdr:to>
                <xdr:col>6</xdr:col>
                <xdr:colOff>72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89">
  <si>
    <t xml:space="preserve">先頭頁</t>
  </si>
  <si>
    <t xml:space="preserve">最終頁</t>
  </si>
  <si>
    <t xml:space="preserve">計名</t>
  </si>
  <si>
    <t xml:space="preserve">小　　計</t>
  </si>
  <si>
    <t xml:space="preserve">別紙まるめ指示</t>
  </si>
  <si>
    <t xml:space="preserve">印刷枚数</t>
  </si>
  <si>
    <t xml:space="preserve">採用単価</t>
  </si>
  <si>
    <t xml:space="preserve">掛率</t>
  </si>
  <si>
    <t xml:space="preserve">見積単価</t>
  </si>
  <si>
    <t xml:space="preserve">ｷｰﾜｰﾄﾞ</t>
  </si>
  <si>
    <t xml:space="preserve">名　　　　　称</t>
  </si>
  <si>
    <t xml:space="preserve">摘　　　　要</t>
  </si>
  <si>
    <t xml:space="preserve">数　　量</t>
  </si>
  <si>
    <t xml:space="preserve">単位</t>
  </si>
  <si>
    <t xml:space="preserve">単　　価</t>
  </si>
  <si>
    <t xml:space="preserve">金　　　額</t>
  </si>
  <si>
    <t xml:space="preserve">備　　考</t>
  </si>
  <si>
    <t xml:space="preserve">奥能登広域圏事務組合消防本部・輪島消防署災害復旧工事【改修工事】</t>
  </si>
  <si>
    <t xml:space="preserve">A</t>
  </si>
  <si>
    <t xml:space="preserve">機械設備工事</t>
  </si>
  <si>
    <t xml:space="preserve">式</t>
  </si>
  <si>
    <t xml:space="preserve">計</t>
  </si>
  <si>
    <t xml:space="preserve">直接工事費 計</t>
  </si>
  <si>
    <t xml:space="preserve">工期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価格</t>
  </si>
  <si>
    <t xml:space="preserve">消費税等相当額</t>
  </si>
  <si>
    <t xml:space="preserve">P-1</t>
  </si>
  <si>
    <t xml:space="preserve">※注意事項</t>
  </si>
  <si>
    <t xml:space="preserve">輪島市からお預かりした内訳明細書（エクセルデータ）に工事明細鑑のシートが無かったので、仮に電気工事の鑑を挿入しております。</t>
  </si>
  <si>
    <t xml:space="preserve">機械設備の共通仮設費率・諸経費率がありましたら差換えお願いします。</t>
  </si>
  <si>
    <t xml:space="preserve">機械設備に鑑（共通仮設費・諸経費）が必要ない場合はこの鑑エクセルシートごと削除して下さい。</t>
  </si>
  <si>
    <t xml:space="preserve">品 質 ・ 形 状 ・ 摘 要</t>
  </si>
  <si>
    <t xml:space="preserve">数　量</t>
  </si>
  <si>
    <t xml:space="preserve">単　価</t>
  </si>
  <si>
    <t xml:space="preserve">出　　　来　　　高</t>
  </si>
  <si>
    <t xml:space="preserve">備　　　考</t>
  </si>
  <si>
    <t xml:space="preserve">％</t>
  </si>
  <si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．給排水衛生設備</t>
    </r>
  </si>
  <si>
    <r>
      <rPr>
        <sz val="10"/>
        <rFont val="ＭＳ 明朝"/>
        <family val="1"/>
      </rPr>
      <t xml:space="preserve"> 1-1</t>
    </r>
    <r>
      <rPr>
        <sz val="10"/>
        <rFont val="Noto Sans"/>
        <family val="2"/>
      </rPr>
      <t xml:space="preserve">．給水設備</t>
    </r>
  </si>
  <si>
    <t xml:space="preserve">屋外 撤去共</t>
  </si>
  <si>
    <t xml:space="preserve">1.-</t>
  </si>
  <si>
    <r>
      <rPr>
        <sz val="10"/>
        <rFont val="ＭＳ 明朝"/>
        <family val="1"/>
      </rPr>
      <t xml:space="preserve"> 1-2</t>
    </r>
    <r>
      <rPr>
        <sz val="10"/>
        <rFont val="Noto Sans"/>
        <family val="2"/>
      </rPr>
      <t xml:space="preserve">．排水設備</t>
    </r>
  </si>
  <si>
    <r>
      <rPr>
        <sz val="10"/>
        <rFont val="ＭＳ 明朝"/>
        <family val="1"/>
      </rPr>
      <t xml:space="preserve"> 1-3</t>
    </r>
    <r>
      <rPr>
        <sz val="10"/>
        <rFont val="Noto Sans"/>
        <family val="2"/>
      </rPr>
      <t xml:space="preserve">．給湯設備</t>
    </r>
  </si>
  <si>
    <t xml:space="preserve">屋内</t>
  </si>
  <si>
    <r>
      <rPr>
        <sz val="10"/>
        <rFont val="ＭＳ 明朝"/>
        <family val="1"/>
      </rPr>
      <t xml:space="preserve"> 1-4</t>
    </r>
    <r>
      <rPr>
        <sz val="10"/>
        <rFont val="Noto Sans"/>
        <family val="2"/>
      </rPr>
      <t xml:space="preserve">．消火設備</t>
    </r>
  </si>
  <si>
    <t xml:space="preserve">屋外</t>
  </si>
  <si>
    <r>
      <rPr>
        <sz val="10"/>
        <rFont val="ＭＳ 明朝"/>
        <family val="1"/>
      </rPr>
      <t xml:space="preserve"> 1-5</t>
    </r>
    <r>
      <rPr>
        <sz val="10"/>
        <rFont val="Noto Sans"/>
        <family val="2"/>
      </rPr>
      <t xml:space="preserve">．油設備</t>
    </r>
  </si>
  <si>
    <t xml:space="preserve">小    計</t>
  </si>
  <si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．空調設備</t>
    </r>
  </si>
  <si>
    <r>
      <rPr>
        <sz val="10"/>
        <rFont val="ＭＳ 明朝"/>
        <family val="1"/>
      </rPr>
      <t xml:space="preserve"> 2-1</t>
    </r>
    <r>
      <rPr>
        <sz val="10"/>
        <rFont val="Noto Sans"/>
        <family val="2"/>
      </rPr>
      <t xml:space="preserve">．冷暖房設備</t>
    </r>
  </si>
  <si>
    <r>
      <rPr>
        <sz val="10"/>
        <rFont val="ＭＳ 明朝"/>
        <family val="1"/>
      </rPr>
      <t xml:space="preserve"> 2-2</t>
    </r>
    <r>
      <rPr>
        <sz val="10"/>
        <rFont val="Noto Sans"/>
        <family val="2"/>
      </rPr>
      <t xml:space="preserve">．換気設備</t>
    </r>
  </si>
  <si>
    <t xml:space="preserve">屋内 撤去共</t>
  </si>
  <si>
    <r>
      <rPr>
        <sz val="10"/>
        <rFont val="ＭＳ 明朝"/>
        <family val="1"/>
      </rPr>
      <t xml:space="preserve">3. </t>
    </r>
    <r>
      <rPr>
        <sz val="10"/>
        <rFont val="Noto Sans"/>
        <family val="2"/>
      </rPr>
      <t xml:space="preserve">発生材処分費</t>
    </r>
  </si>
  <si>
    <t xml:space="preserve">※現場経費、消費税等は最終　発注形態等確定しました時点で修正ある場合はご対応の程</t>
  </si>
  <si>
    <t xml:space="preserve">宜しくお願い申し上げます。</t>
  </si>
  <si>
    <t xml:space="preserve">　</t>
  </si>
  <si>
    <t xml:space="preserve">合　　計</t>
  </si>
  <si>
    <t xml:space="preserve">【新設】</t>
  </si>
  <si>
    <t xml:space="preserve">給水 改修</t>
  </si>
  <si>
    <t xml:space="preserve">耐衝撃性ﾎﾟﾘ塩化ﾋﾞﾆﾙ管</t>
  </si>
  <si>
    <r>
      <rPr>
        <sz val="10"/>
        <rFont val="Noto Sans"/>
        <family val="2"/>
      </rPr>
      <t xml:space="preserve">地中配管 </t>
    </r>
    <r>
      <rPr>
        <sz val="10"/>
        <rFont val="ＭＳ 明朝"/>
        <family val="1"/>
      </rPr>
      <t xml:space="preserve">20φ</t>
    </r>
  </si>
  <si>
    <t xml:space="preserve">ｍ</t>
  </si>
  <si>
    <t xml:space="preserve">ｽﾃﾝﾚｽ製 水栓共</t>
  </si>
  <si>
    <t xml:space="preserve">散水栓ﾎﾞｯｸｽ</t>
  </si>
  <si>
    <t xml:space="preserve">土間埋込</t>
  </si>
  <si>
    <t xml:space="preserve">個</t>
  </si>
  <si>
    <r>
      <rPr>
        <sz val="10"/>
        <rFont val="Noto Sans"/>
        <family val="2"/>
      </rPr>
      <t xml:space="preserve">管端防食ｺｱ </t>
    </r>
    <r>
      <rPr>
        <sz val="10"/>
        <rFont val="ＭＳ 明朝"/>
        <family val="1"/>
      </rPr>
      <t xml:space="preserve">10K</t>
    </r>
  </si>
  <si>
    <t xml:space="preserve">仕切弁</t>
  </si>
  <si>
    <t xml:space="preserve">20A</t>
  </si>
  <si>
    <t xml:space="preserve">550H</t>
  </si>
  <si>
    <t xml:space="preserve">弁桝</t>
  </si>
  <si>
    <t xml:space="preserve">VC-P</t>
  </si>
  <si>
    <t xml:space="preserve">組</t>
  </si>
  <si>
    <t xml:space="preserve">量水器ﾎﾞｯｸｽ 高さ調整</t>
  </si>
  <si>
    <t xml:space="preserve">鋳物</t>
  </si>
  <si>
    <t xml:space="preserve">箇所</t>
  </si>
  <si>
    <t xml:space="preserve">ﾊﾞﾙﾌﾞﾎﾞｯｸｽ 高さ調整</t>
  </si>
  <si>
    <t xml:space="preserve">【撤去】</t>
  </si>
  <si>
    <t xml:space="preserve">撤去</t>
  </si>
  <si>
    <t xml:space="preserve">保温無し</t>
  </si>
  <si>
    <t xml:space="preserve">樹脂管</t>
  </si>
  <si>
    <t xml:space="preserve">20φ</t>
  </si>
  <si>
    <t xml:space="preserve">残材運搬</t>
  </si>
  <si>
    <t xml:space="preserve">4tDT</t>
  </si>
  <si>
    <t xml:space="preserve">台･日</t>
  </si>
  <si>
    <t xml:space="preserve">P-2</t>
  </si>
  <si>
    <t xml:space="preserve">【給水設備　土工事】</t>
  </si>
  <si>
    <t xml:space="preserve">根切り</t>
  </si>
  <si>
    <r>
      <rPr>
        <sz val="10"/>
        <rFont val="Noto Sans"/>
        <family val="2"/>
      </rPr>
      <t xml:space="preserve">機械 </t>
    </r>
    <r>
      <rPr>
        <sz val="10"/>
        <rFont val="ＭＳ 明朝"/>
        <family val="1"/>
      </rPr>
      <t xml:space="preserve">BH0.28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</rPr>
      <t xml:space="preserve">3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</rPr>
      <t xml:space="preserve">3</t>
    </r>
  </si>
  <si>
    <t xml:space="preserve">山砂</t>
  </si>
  <si>
    <t xml:space="preserve">埋戻し</t>
  </si>
  <si>
    <r>
      <rPr>
        <sz val="10"/>
        <rFont val="ＭＳ 明朝"/>
        <family val="1"/>
      </rPr>
      <t xml:space="preserve">DID</t>
    </r>
    <r>
      <rPr>
        <sz val="10"/>
        <rFont val="Noto Sans"/>
        <family val="2"/>
      </rPr>
      <t xml:space="preserve">無し </t>
    </r>
    <r>
      <rPr>
        <sz val="10"/>
        <rFont val="ＭＳ 明朝"/>
        <family val="1"/>
      </rPr>
      <t xml:space="preserve">4tDT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</rPr>
      <t xml:space="preserve">0.28BH</t>
    </r>
  </si>
  <si>
    <t xml:space="preserve">建設発生土運搬</t>
  </si>
  <si>
    <r>
      <rPr>
        <sz val="10"/>
        <rFont val="ＭＳ 明朝"/>
        <family val="1"/>
      </rPr>
      <t xml:space="preserve">19.0km</t>
    </r>
    <r>
      <rPr>
        <sz val="10"/>
        <rFont val="Noto Sans"/>
        <family val="2"/>
      </rPr>
      <t xml:space="preserve">以下　土砂</t>
    </r>
  </si>
  <si>
    <t xml:space="preserve">小規模土工</t>
  </si>
  <si>
    <t xml:space="preserve">土工機械運搬</t>
  </si>
  <si>
    <t xml:space="preserve">根切り・埋戻し</t>
  </si>
  <si>
    <t xml:space="preserve">往復</t>
  </si>
  <si>
    <t xml:space="preserve"> </t>
  </si>
  <si>
    <t xml:space="preserve">P-3</t>
  </si>
  <si>
    <t xml:space="preserve">新設</t>
  </si>
  <si>
    <r>
      <rPr>
        <sz val="10"/>
        <rFont val="Noto Sans"/>
        <family val="2"/>
      </rPr>
      <t xml:space="preserve">土中埋設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槽ﾊﾟｲﾌﾟ式</t>
    </r>
  </si>
  <si>
    <t xml:space="preserve">ｸﾞﾘｰｽﾄﾗｯﾌﾟ</t>
  </si>
  <si>
    <r>
      <rPr>
        <sz val="10"/>
        <rFont val="ＭＳ 明朝"/>
        <family val="1"/>
      </rPr>
      <t xml:space="preserve">130Lit </t>
    </r>
    <r>
      <rPr>
        <sz val="10"/>
        <rFont val="Noto Sans"/>
        <family val="2"/>
      </rPr>
      <t xml:space="preserve">嵩上げ部材</t>
    </r>
    <r>
      <rPr>
        <sz val="10"/>
        <rFont val="ＭＳ 明朝"/>
        <family val="1"/>
      </rPr>
      <t xml:space="preserve">300H</t>
    </r>
    <r>
      <rPr>
        <sz val="10"/>
        <rFont val="Noto Sans"/>
        <family val="2"/>
      </rPr>
      <t xml:space="preserve">共</t>
    </r>
  </si>
  <si>
    <t xml:space="preserve">排水</t>
  </si>
  <si>
    <t xml:space="preserve">VP</t>
  </si>
  <si>
    <t xml:space="preserve">硬質ﾎﾟﾘ塩化ﾋﾞﾆﾙ管</t>
  </si>
  <si>
    <r>
      <rPr>
        <sz val="10"/>
        <rFont val="Noto Sans"/>
        <family val="2"/>
      </rPr>
      <t xml:space="preserve">地中配管 </t>
    </r>
    <r>
      <rPr>
        <sz val="10"/>
        <rFont val="ＭＳ 明朝"/>
        <family val="1"/>
      </rPr>
      <t xml:space="preserve">150φ</t>
    </r>
  </si>
  <si>
    <r>
      <rPr>
        <sz val="10"/>
        <rFont val="Noto Sans"/>
        <family val="2"/>
      </rPr>
      <t xml:space="preserve">地中配管 </t>
    </r>
    <r>
      <rPr>
        <sz val="10"/>
        <rFont val="ＭＳ 明朝"/>
        <family val="1"/>
      </rPr>
      <t xml:space="preserve">100φ</t>
    </r>
  </si>
  <si>
    <r>
      <rPr>
        <sz val="10"/>
        <rFont val="Noto Sans"/>
        <family val="2"/>
      </rPr>
      <t xml:space="preserve">桝径</t>
    </r>
    <r>
      <rPr>
        <sz val="10"/>
        <rFont val="ＭＳ 明朝"/>
        <family val="1"/>
      </rPr>
      <t xml:space="preserve">200φ </t>
    </r>
    <r>
      <rPr>
        <sz val="10"/>
        <rFont val="Noto Sans"/>
        <family val="2"/>
      </rPr>
      <t xml:space="preserve">塩ﾋﾞ蓋 管径</t>
    </r>
    <r>
      <rPr>
        <sz val="10"/>
        <rFont val="ＭＳ 明朝"/>
        <family val="1"/>
      </rPr>
      <t xml:space="preserve">100φ</t>
    </r>
  </si>
  <si>
    <t xml:space="preserve">ﾌﾟﾗｽﾁｯｸ桝</t>
  </si>
  <si>
    <r>
      <rPr>
        <sz val="10"/>
        <rFont val="Noto Sans"/>
        <family val="2"/>
      </rPr>
      <t xml:space="preserve">曲 </t>
    </r>
    <r>
      <rPr>
        <sz val="10"/>
        <rFont val="ＭＳ 明朝"/>
        <family val="1"/>
      </rPr>
      <t xml:space="preserve">350H</t>
    </r>
  </si>
  <si>
    <r>
      <rPr>
        <sz val="10"/>
        <rFont val="Noto Sans"/>
        <family val="2"/>
      </rPr>
      <t xml:space="preserve">曲 </t>
    </r>
    <r>
      <rPr>
        <sz val="10"/>
        <rFont val="ＭＳ 明朝"/>
        <family val="1"/>
      </rPr>
      <t xml:space="preserve">450H</t>
    </r>
  </si>
  <si>
    <r>
      <rPr>
        <sz val="10"/>
        <rFont val="Noto Sans"/>
        <family val="2"/>
      </rPr>
      <t xml:space="preserve">桝径</t>
    </r>
    <r>
      <rPr>
        <sz val="10"/>
        <rFont val="ＭＳ 明朝"/>
        <family val="1"/>
      </rPr>
      <t xml:space="preserve">200φ </t>
    </r>
    <r>
      <rPr>
        <sz val="10"/>
        <rFont val="Noto Sans"/>
        <family val="2"/>
      </rPr>
      <t xml:space="preserve">塩ﾋﾞ蓋 管径</t>
    </r>
    <r>
      <rPr>
        <sz val="10"/>
        <rFont val="ＭＳ 明朝"/>
        <family val="1"/>
      </rPr>
      <t xml:space="preserve">150φ</t>
    </r>
  </si>
  <si>
    <r>
      <rPr>
        <sz val="10"/>
        <rFont val="Noto Sans"/>
        <family val="2"/>
      </rPr>
      <t xml:space="preserve">合流 </t>
    </r>
    <r>
      <rPr>
        <sz val="10"/>
        <rFont val="ＭＳ 明朝"/>
        <family val="1"/>
      </rPr>
      <t xml:space="preserve">460H</t>
    </r>
  </si>
  <si>
    <t xml:space="preserve">塩ﾋﾞ製小口径桝 高さ調整</t>
  </si>
  <si>
    <t xml:space="preserve">塩ﾋﾞ製蓋</t>
  </si>
  <si>
    <t xml:space="preserve">鉄製蓋</t>
  </si>
  <si>
    <t xml:space="preserve">150φ</t>
  </si>
  <si>
    <t xml:space="preserve">100φ</t>
  </si>
  <si>
    <t xml:space="preserve">P-4</t>
  </si>
  <si>
    <t xml:space="preserve">【排水設備　土工事】</t>
  </si>
  <si>
    <t xml:space="preserve">P-5</t>
  </si>
  <si>
    <t xml:space="preserve">取外し･再取付け</t>
  </si>
  <si>
    <t xml:space="preserve">12Lit</t>
  </si>
  <si>
    <t xml:space="preserve">小型電気温水器</t>
  </si>
  <si>
    <t xml:space="preserve">本体脚部調節</t>
  </si>
  <si>
    <t xml:space="preserve">台</t>
  </si>
  <si>
    <t xml:space="preserve">消防長室　洗面</t>
  </si>
  <si>
    <t xml:space="preserve">P-6</t>
  </si>
  <si>
    <t xml:space="preserve">消火栓ﾎﾞｯｸｽ 高さ調整</t>
  </si>
  <si>
    <t xml:space="preserve">地下式単口</t>
  </si>
  <si>
    <t xml:space="preserve">P-7</t>
  </si>
  <si>
    <t xml:space="preserve">油 改修</t>
  </si>
  <si>
    <t xml:space="preserve">ﾎﾟﾘｴﾁﾚﾝ被覆鋼管</t>
  </si>
  <si>
    <r>
      <rPr>
        <sz val="10"/>
        <rFont val="Noto Sans"/>
        <family val="2"/>
      </rPr>
      <t xml:space="preserve">地中配管 </t>
    </r>
    <r>
      <rPr>
        <sz val="10"/>
        <rFont val="ＭＳ 明朝"/>
        <family val="1"/>
      </rPr>
      <t xml:space="preserve">65A</t>
    </r>
  </si>
  <si>
    <r>
      <rPr>
        <sz val="10"/>
        <rFont val="Noto Sans"/>
        <family val="2"/>
      </rPr>
      <t xml:space="preserve">地中配管 </t>
    </r>
    <r>
      <rPr>
        <sz val="10"/>
        <rFont val="ＭＳ 明朝"/>
        <family val="1"/>
      </rPr>
      <t xml:space="preserve">40A</t>
    </r>
  </si>
  <si>
    <r>
      <rPr>
        <sz val="10"/>
        <rFont val="Noto Sans"/>
        <family val="2"/>
      </rPr>
      <t xml:space="preserve">地中配管 </t>
    </r>
    <r>
      <rPr>
        <sz val="10"/>
        <rFont val="ＭＳ 明朝"/>
        <family val="1"/>
      </rPr>
      <t xml:space="preserve">25A</t>
    </r>
  </si>
  <si>
    <t xml:space="preserve">油用ﾍﾞﾛｰｽﾞ形</t>
  </si>
  <si>
    <t xml:space="preserve">ﾌﾚｷｼﾌﾞﾙｼﾞｮｲﾝﾄ</t>
  </si>
  <si>
    <t xml:space="preserve">25A</t>
  </si>
  <si>
    <t xml:space="preserve">気密試験</t>
  </si>
  <si>
    <t xml:space="preserve">油配管</t>
  </si>
  <si>
    <t xml:space="preserve">消防検査申請・立合費</t>
  </si>
  <si>
    <t xml:space="preserve">油地下ﾀﾝｸ廻り改修</t>
  </si>
  <si>
    <t xml:space="preserve">金属管</t>
  </si>
  <si>
    <t xml:space="preserve">65A</t>
  </si>
  <si>
    <t xml:space="preserve">40A</t>
  </si>
  <si>
    <t xml:space="preserve">P-8</t>
  </si>
  <si>
    <t xml:space="preserve">【油設備　土工事】</t>
  </si>
  <si>
    <t xml:space="preserve">P-9</t>
  </si>
  <si>
    <t xml:space="preserve">消防本部事務室</t>
  </si>
  <si>
    <t xml:space="preserve">ｴｱｺﾝ屋内機ﾊﾟﾈﾙ</t>
  </si>
  <si>
    <t xml:space="preserve">大会議室</t>
  </si>
  <si>
    <t xml:space="preserve">作戦・通信指令室</t>
  </si>
  <si>
    <t xml:space="preserve">ｴｱｺﾝ屋内機本体断熱材</t>
  </si>
  <si>
    <t xml:space="preserve">本体廻りﾍﾟﾌ貼り</t>
  </si>
  <si>
    <t xml:space="preserve">ｻｰｷｭﾚｰﾀｰ</t>
  </si>
  <si>
    <t xml:space="preserve">P-10</t>
  </si>
  <si>
    <r>
      <rPr>
        <sz val="10"/>
        <rFont val="ＭＳ 明朝"/>
        <family val="1"/>
      </rPr>
      <t xml:space="preserve">20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</rPr>
      <t xml:space="preserve">3/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</rPr>
      <t xml:space="preserve">×60Pa</t>
    </r>
  </si>
  <si>
    <t xml:space="preserve">天井扇</t>
  </si>
  <si>
    <t xml:space="preserve">ｻﾆﾀﾘｰ用 低騒音形</t>
  </si>
  <si>
    <t xml:space="preserve">換気扇据付</t>
  </si>
  <si>
    <t xml:space="preserve">天井埋込形</t>
  </si>
  <si>
    <t xml:space="preserve">取外し・再取付け</t>
  </si>
  <si>
    <t xml:space="preserve">GV</t>
  </si>
  <si>
    <t xml:space="preserve">制気口</t>
  </si>
  <si>
    <t xml:space="preserve">350×350</t>
  </si>
  <si>
    <r>
      <rPr>
        <sz val="10"/>
        <rFont val="Noto Sans"/>
        <family val="2"/>
      </rPr>
      <t xml:space="preserve">ｽﾃﾝﾚｽ製 </t>
    </r>
    <r>
      <rPr>
        <sz val="10"/>
        <rFont val="ＭＳ 明朝"/>
        <family val="1"/>
      </rPr>
      <t xml:space="preserve">FD</t>
    </r>
    <r>
      <rPr>
        <sz val="10"/>
        <rFont val="Noto Sans"/>
        <family val="2"/>
      </rPr>
      <t xml:space="preserve">付</t>
    </r>
  </si>
  <si>
    <t xml:space="preserve">ｳｴｻﾞｰｶﾊﾞｰ </t>
  </si>
  <si>
    <t xml:space="preserve">700×700</t>
  </si>
  <si>
    <t xml:space="preserve">ﾀﾞｸﾄ支持材</t>
  </si>
  <si>
    <t xml:space="preserve">移動式</t>
  </si>
  <si>
    <t xml:space="preserve">内部仕上足場</t>
  </si>
  <si>
    <r>
      <rPr>
        <sz val="10"/>
        <rFont val="ＭＳ 明朝"/>
        <family val="1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</rPr>
      <t xml:space="preserve">2</t>
    </r>
  </si>
  <si>
    <t xml:space="preserve">P-11</t>
  </si>
  <si>
    <t xml:space="preserve">金属くず</t>
  </si>
  <si>
    <t xml:space="preserve">t</t>
  </si>
  <si>
    <t xml:space="preserve">廃ﾌﾟﾗｽﾁｯｸ</t>
  </si>
  <si>
    <t xml:space="preserve">建設発生土処分費</t>
  </si>
  <si>
    <t xml:space="preserve">　　　</t>
  </si>
  <si>
    <t xml:space="preserve">P-1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#,##0_ "/>
    <numFmt numFmtId="167" formatCode="0_ "/>
    <numFmt numFmtId="168" formatCode="@"/>
    <numFmt numFmtId="169" formatCode="#,##0.0_ "/>
    <numFmt numFmtId="170" formatCode="#,##0&quot;ヵ月&quot;"/>
    <numFmt numFmtId="171" formatCode="0.00%"/>
    <numFmt numFmtId="172" formatCode="[$-409]#,##0_);[RED]\(#,##0\)"/>
    <numFmt numFmtId="173" formatCode="#,##0_ ;[RED]\-#,##0\ "/>
    <numFmt numFmtId="174" formatCode="0%"/>
    <numFmt numFmtId="175" formatCode="0.0%"/>
    <numFmt numFmtId="176" formatCode="#,##0.0;&quot;▲ &quot;#,##0.0"/>
    <numFmt numFmtId="177" formatCode="#,##0;&quot;▲ &quot;#,##0"/>
    <numFmt numFmtId="178" formatCode="\（#,##0\）"/>
    <numFmt numFmtId="179" formatCode="\（#,##0.0\）"/>
    <numFmt numFmtId="180" formatCode="0.00"/>
  </numFmts>
  <fonts count="17">
    <font>
      <sz val="10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sz val="11"/>
      <name val="ＭＳ 明朝"/>
      <family val="1"/>
    </font>
    <font>
      <sz val="10"/>
      <name val="Noto Sans"/>
      <family val="2"/>
    </font>
    <font>
      <sz val="10"/>
      <name val="ＭＳ ゴシック"/>
      <family val="3"/>
    </font>
    <font>
      <sz val="10"/>
      <name val="ＭＳ Ｐ明朝"/>
      <family val="1"/>
    </font>
    <font>
      <b val="true"/>
      <sz val="10"/>
      <color rgb="FFFF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color rgb="FFFF0000"/>
      <name val="ＭＳ 明朝"/>
      <family val="1"/>
    </font>
    <font>
      <sz val="10"/>
      <color rgb="FFFF0000"/>
      <name val="Noto Sans"/>
      <family val="2"/>
    </font>
    <font>
      <b val="true"/>
      <i val="true"/>
      <sz val="10"/>
      <name val="Noto Sans"/>
      <family val="2"/>
    </font>
    <font>
      <sz val="8"/>
      <name val="Noto Sans"/>
      <family val="2"/>
    </font>
    <font>
      <sz val="9"/>
      <name val="ＭＳ 明朝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>
        <color rgb="FFFF0000"/>
      </bottom>
      <diagonal/>
    </border>
    <border diagonalUp="false" diagonalDown="false">
      <left/>
      <right style="thin"/>
      <top/>
      <bottom style="hair">
        <color rgb="FFFF00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thin"/>
      <right style="thin"/>
      <top/>
      <bottom style="hair">
        <color rgb="FFFF0000"/>
      </bottom>
      <diagonal/>
    </border>
    <border diagonalUp="false" diagonalDown="false">
      <left style="thin"/>
      <right/>
      <top style="hair">
        <color rgb="FFFF0000"/>
      </top>
      <bottom/>
      <diagonal/>
    </border>
    <border diagonalUp="false" diagonalDown="false">
      <left/>
      <right style="thin"/>
      <top style="hair">
        <color rgb="FFFF0000"/>
      </top>
      <bottom/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thin"/>
      <top style="hair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7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9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1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11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2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2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3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3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3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1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1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10" borderId="3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1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1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2" fillId="1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10" borderId="3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10" borderId="3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0" borderId="3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1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1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1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1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1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1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1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10" borderId="2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1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0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10" borderId="3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1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1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1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1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2" fillId="1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10" borderId="3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1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1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2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3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0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1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0" fillId="1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0" fillId="1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盲・特別：内訳2・耐震" xfId="20"/>
    <cellStyle name="標準_野町浄水：内訳１" xfId="21"/>
  </cellStyles>
  <dxfs count="36">
    <dxf>
      <font>
        <name val="ＭＳ 明朝"/>
        <family val="1"/>
        <color rgb="FFFFFFFF"/>
      </font>
    </dxf>
    <dxf>
      <font>
        <name val="ＭＳ 明朝"/>
        <family val="1"/>
        <color rgb="FFFFFFFF"/>
      </font>
    </dxf>
    <dxf>
      <font>
        <name val="ＭＳ 明朝"/>
        <family val="1"/>
        <b val="1"/>
        <i val="1"/>
        <color rgb="FFFF0000"/>
      </font>
      <fill>
        <patternFill>
          <bgColor rgb="00FFFFFF"/>
        </patternFill>
      </fill>
    </dxf>
    <dxf>
      <font>
        <name val="ＭＳ 明朝"/>
        <family val="1"/>
        <b val="1"/>
        <i val="1"/>
        <color rgb="00FFFFFF"/>
      </font>
      <fill>
        <patternFill>
          <bgColor rgb="00FFFFFF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  <b val="1"/>
        <i val="1"/>
        <color rgb="00FFFFFF"/>
      </font>
      <fill>
        <patternFill>
          <bgColor rgb="00FFFFFF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  <b val="1"/>
        <i val="1"/>
        <color rgb="00FFFFFF"/>
      </font>
      <fill>
        <patternFill>
          <bgColor rgb="00FFFFFF"/>
        </patternFill>
      </fill>
    </dxf>
    <dxf>
      <font>
        <name val="ＭＳ 明朝"/>
        <family val="1"/>
        <b val="1"/>
        <i val="1"/>
        <color rgb="FFFF0000"/>
      </font>
      <fill>
        <patternFill>
          <bgColor rgb="00FFFFFF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</font>
      <fill>
        <patternFill>
          <bgColor rgb="FFCCFFCC"/>
        </patternFill>
      </fill>
    </dxf>
    <dxf>
      <font>
        <name val="ＭＳ 明朝"/>
        <family val="1"/>
        <b val="1"/>
        <i val="1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5.27"/>
    <col collapsed="false" customWidth="true" hidden="false" outlineLevel="0" max="3" min="3" style="1" width="13.28"/>
    <col collapsed="false" customWidth="false" hidden="false" outlineLevel="0" max="4" min="4" style="2" width="9.13"/>
    <col collapsed="false" customWidth="true" hidden="false" outlineLevel="0" max="5" min="5" style="1" width="1.71"/>
    <col collapsed="false" customWidth="true" hidden="false" outlineLevel="0" max="6" min="6" style="1" width="4.99"/>
    <col collapsed="false" customWidth="true" hidden="false" outlineLevel="0" max="7" min="7" style="1" width="24.99"/>
    <col collapsed="false" customWidth="true" hidden="false" outlineLevel="0" max="8" min="8" style="1" width="28.71"/>
    <col collapsed="false" customWidth="true" hidden="false" outlineLevel="0" max="9" min="9" style="1" width="15.41"/>
    <col collapsed="false" customWidth="true" hidden="false" outlineLevel="0" max="10" min="10" style="1" width="4.99"/>
    <col collapsed="false" customWidth="true" hidden="false" outlineLevel="0" max="11" min="11" style="1" width="17.56"/>
    <col collapsed="false" customWidth="true" hidden="false" outlineLevel="0" max="12" min="12" style="1" width="22.71"/>
    <col collapsed="false" customWidth="true" hidden="false" outlineLevel="0" max="13" min="13" style="1" width="26.71"/>
    <col collapsed="false" customWidth="true" hidden="false" outlineLevel="0" max="14" min="14" style="1" width="6.28"/>
    <col collapsed="false" customWidth="false" hidden="true" outlineLevel="0" max="15" min="15" style="1" width="9.13"/>
    <col collapsed="false" customWidth="true" hidden="true" outlineLevel="0" max="16" min="16" style="1" width="10.56"/>
    <col collapsed="false" customWidth="false" hidden="true" outlineLevel="0" max="25" min="17" style="1" width="9.13"/>
    <col collapsed="false" customWidth="true" hidden="true" outlineLevel="0" max="26" min="26" style="1" width="5.41"/>
    <col collapsed="false" customWidth="false" hidden="true" outlineLevel="0" max="257" min="27" style="1" width="9.13"/>
  </cols>
  <sheetData>
    <row r="1" customFormat="false" ht="12" hidden="false" customHeight="false" outlineLevel="0" collapsed="false">
      <c r="A1" s="3" t="s">
        <v>0</v>
      </c>
      <c r="B1" s="4" t="n">
        <v>1</v>
      </c>
      <c r="Z1" s="1" t="n">
        <v>0</v>
      </c>
    </row>
    <row r="2" customFormat="false" ht="12" hidden="false" customHeight="false" outlineLevel="0" collapsed="false">
      <c r="A2" s="3" t="s">
        <v>1</v>
      </c>
      <c r="B2" s="5" t="n">
        <f aca="false">MAX(Z:Z)</f>
        <v>1</v>
      </c>
      <c r="E2" s="6"/>
      <c r="F2" s="7" t="s">
        <v>2</v>
      </c>
      <c r="G2" s="8" t="s">
        <v>3</v>
      </c>
      <c r="I2" s="9" t="s">
        <v>4</v>
      </c>
      <c r="J2" s="10"/>
      <c r="K2" s="11" t="str">
        <f aca="false">IF(G7&lt;&gt;"",G7&amp;"計","")</f>
        <v>奥能登広域圏事務組合消防本部・輪島消防署災害復旧工事【改修工事】計</v>
      </c>
      <c r="L2" s="12" t="n">
        <v>0</v>
      </c>
      <c r="M2" s="13" t="n">
        <f aca="false">SUM(AA:AA)</f>
        <v>0</v>
      </c>
      <c r="N2" s="14" t="n">
        <f aca="false">IF(M2&gt;0,IF(LEN(TRUNC(M2))&gt;8,8,LEN(TRUNC(M2))),IF(M2&lt;0,IF(LEN(TRUNC(M2))-1&gt;8,8,LEN(TRUNC(M2)))-1,0))</f>
        <v>0</v>
      </c>
      <c r="Z2" s="1" t="n">
        <v>0</v>
      </c>
    </row>
    <row r="3" customFormat="false" ht="12" hidden="false" customHeight="false" outlineLevel="0" collapsed="false">
      <c r="A3" s="3" t="s">
        <v>5</v>
      </c>
      <c r="B3" s="5" t="n">
        <f aca="false">B2-B1+1</f>
        <v>1</v>
      </c>
    </row>
    <row r="4" customFormat="false" ht="26.1" hidden="false" customHeight="true" outlineLevel="0" collapsed="false">
      <c r="B4" s="15"/>
      <c r="D4" s="16"/>
      <c r="F4" s="17"/>
    </row>
    <row r="5" customFormat="false" ht="30" hidden="false" customHeight="true" outlineLevel="0" collapsed="false">
      <c r="A5" s="18" t="s">
        <v>6</v>
      </c>
      <c r="B5" s="19" t="s">
        <v>7</v>
      </c>
      <c r="C5" s="20" t="s">
        <v>8</v>
      </c>
      <c r="D5" s="21" t="s">
        <v>9</v>
      </c>
      <c r="E5" s="22"/>
      <c r="F5" s="23" t="s">
        <v>10</v>
      </c>
      <c r="G5" s="23"/>
      <c r="H5" s="24" t="s">
        <v>11</v>
      </c>
      <c r="I5" s="24" t="s">
        <v>12</v>
      </c>
      <c r="J5" s="24" t="s">
        <v>13</v>
      </c>
      <c r="K5" s="24" t="s">
        <v>14</v>
      </c>
      <c r="L5" s="24" t="s">
        <v>15</v>
      </c>
      <c r="M5" s="25" t="s">
        <v>16</v>
      </c>
    </row>
    <row r="6" customFormat="false" ht="15" hidden="false" customHeight="true" outlineLevel="0" collapsed="false">
      <c r="A6" s="26" t="n">
        <v>0</v>
      </c>
      <c r="B6" s="27"/>
      <c r="C6" s="28"/>
      <c r="D6" s="16"/>
      <c r="E6" s="29"/>
      <c r="F6" s="30"/>
      <c r="G6" s="31"/>
      <c r="H6" s="32"/>
      <c r="I6" s="33"/>
      <c r="J6" s="34"/>
      <c r="K6" s="35"/>
      <c r="L6" s="35"/>
      <c r="M6" s="36"/>
    </row>
    <row r="7" customFormat="false" ht="15" hidden="false" customHeight="true" outlineLevel="0" collapsed="false">
      <c r="A7" s="37" t="n">
        <v>0</v>
      </c>
      <c r="B7" s="38"/>
      <c r="C7" s="39"/>
      <c r="D7" s="40"/>
      <c r="E7" s="29"/>
      <c r="F7" s="41"/>
      <c r="G7" s="42" t="s">
        <v>17</v>
      </c>
      <c r="H7" s="43"/>
      <c r="I7" s="44"/>
      <c r="J7" s="45"/>
      <c r="K7" s="46"/>
      <c r="L7" s="47"/>
      <c r="M7" s="48"/>
      <c r="P7" s="49" t="n">
        <v>0</v>
      </c>
      <c r="Q7" s="49" t="n">
        <f aca="false">IF(P7&lt;&gt;0,IF(LEN(TRUNC(P7))&gt;8,8,LEN(TRUNC(P7))),0)</f>
        <v>0</v>
      </c>
    </row>
    <row r="8" customFormat="false" ht="15" hidden="false" customHeight="true" outlineLevel="0" collapsed="false">
      <c r="A8" s="26" t="n">
        <v>0</v>
      </c>
      <c r="B8" s="27"/>
      <c r="C8" s="28"/>
      <c r="D8" s="16"/>
      <c r="E8" s="29"/>
      <c r="F8" s="50"/>
      <c r="G8" s="51"/>
      <c r="H8" s="52"/>
      <c r="I8" s="53"/>
      <c r="J8" s="54"/>
      <c r="K8" s="55"/>
      <c r="L8" s="55"/>
      <c r="M8" s="56"/>
    </row>
    <row r="9" customFormat="false" ht="15" hidden="false" customHeight="true" outlineLevel="0" collapsed="false">
      <c r="A9" s="37" t="n">
        <v>0</v>
      </c>
      <c r="B9" s="38"/>
      <c r="C9" s="57"/>
      <c r="D9" s="40"/>
      <c r="E9" s="29"/>
      <c r="F9" s="58"/>
      <c r="G9" s="59"/>
      <c r="H9" s="60"/>
      <c r="I9" s="61"/>
      <c r="J9" s="62"/>
      <c r="K9" s="46"/>
      <c r="L9" s="63"/>
      <c r="M9" s="64"/>
      <c r="P9" s="49" t="n">
        <v>0</v>
      </c>
      <c r="Q9" s="49" t="n">
        <f aca="false">IF(P9&lt;&gt;0,IF(LEN(TRUNC(P9))&gt;8,8,LEN(TRUNC(P9))),0)</f>
        <v>0</v>
      </c>
    </row>
    <row r="10" customFormat="false" ht="15" hidden="false" customHeight="true" outlineLevel="0" collapsed="false">
      <c r="A10" s="26" t="n">
        <v>0</v>
      </c>
      <c r="B10" s="27"/>
      <c r="C10" s="28"/>
      <c r="D10" s="16"/>
      <c r="E10" s="29"/>
      <c r="F10" s="41"/>
      <c r="G10" s="65"/>
      <c r="H10" s="43"/>
      <c r="I10" s="53"/>
      <c r="J10" s="54"/>
      <c r="K10" s="66"/>
      <c r="L10" s="66"/>
      <c r="M10" s="56"/>
    </row>
    <row r="11" customFormat="false" ht="15" hidden="false" customHeight="true" outlineLevel="0" collapsed="false">
      <c r="A11" s="37" t="n">
        <v>0</v>
      </c>
      <c r="B11" s="38"/>
      <c r="C11" s="67" t="n">
        <f aca="false">科目!L43</f>
        <v>0</v>
      </c>
      <c r="D11" s="40"/>
      <c r="E11" s="29"/>
      <c r="F11" s="41" t="s">
        <v>18</v>
      </c>
      <c r="G11" s="68" t="s">
        <v>19</v>
      </c>
      <c r="H11" s="43"/>
      <c r="I11" s="61" t="n">
        <v>1</v>
      </c>
      <c r="J11" s="69" t="s">
        <v>20</v>
      </c>
      <c r="K11" s="70"/>
      <c r="L11" s="47" t="n">
        <v>0</v>
      </c>
      <c r="M11" s="64"/>
      <c r="P11" s="49" t="n">
        <v>0</v>
      </c>
      <c r="Q11" s="49" t="n">
        <f aca="false">IF(P11&lt;&gt;0,IF(LEN(TRUNC(P11))&gt;8,8,LEN(TRUNC(P11))),0)</f>
        <v>0</v>
      </c>
    </row>
    <row r="12" customFormat="false" ht="15" hidden="false" customHeight="true" outlineLevel="0" collapsed="false">
      <c r="A12" s="26" t="n">
        <v>0</v>
      </c>
      <c r="B12" s="71" t="s">
        <v>21</v>
      </c>
      <c r="C12" s="28"/>
      <c r="D12" s="16"/>
      <c r="E12" s="29"/>
      <c r="F12" s="50"/>
      <c r="G12" s="51"/>
      <c r="H12" s="52"/>
      <c r="I12" s="53"/>
      <c r="J12" s="54"/>
      <c r="K12" s="55"/>
      <c r="L12" s="55"/>
      <c r="M12" s="56"/>
    </row>
    <row r="13" customFormat="false" ht="15" hidden="false" customHeight="true" outlineLevel="0" collapsed="false">
      <c r="A13" s="37" t="n">
        <v>0</v>
      </c>
      <c r="B13" s="38"/>
      <c r="C13" s="57" t="n">
        <f aca="false">+L11</f>
        <v>0</v>
      </c>
      <c r="D13" s="40"/>
      <c r="E13" s="29"/>
      <c r="F13" s="58"/>
      <c r="G13" s="72" t="s">
        <v>22</v>
      </c>
      <c r="H13" s="60"/>
      <c r="I13" s="61" t="n">
        <v>1</v>
      </c>
      <c r="J13" s="69" t="s">
        <v>20</v>
      </c>
      <c r="K13" s="46"/>
      <c r="L13" s="63" t="n">
        <v>0</v>
      </c>
      <c r="M13" s="64"/>
      <c r="P13" s="49" t="n">
        <v>0</v>
      </c>
      <c r="Q13" s="49" t="n">
        <f aca="false">IF(P13&lt;&gt;0,IF(LEN(TRUNC(P13))&gt;8,8,LEN(TRUNC(P13))),0)</f>
        <v>0</v>
      </c>
    </row>
    <row r="14" customFormat="false" ht="15" hidden="false" customHeight="true" outlineLevel="0" collapsed="false">
      <c r="A14" s="26" t="n">
        <v>0</v>
      </c>
      <c r="B14" s="71"/>
      <c r="C14" s="28"/>
      <c r="D14" s="73" t="s">
        <v>23</v>
      </c>
      <c r="E14" s="29"/>
      <c r="F14" s="41"/>
      <c r="G14" s="65"/>
      <c r="H14" s="43"/>
      <c r="I14" s="53"/>
      <c r="J14" s="54"/>
      <c r="K14" s="55"/>
      <c r="L14" s="55"/>
      <c r="M14" s="56"/>
    </row>
    <row r="15" customFormat="false" ht="15" hidden="false" customHeight="true" outlineLevel="0" collapsed="false">
      <c r="A15" s="37" t="n">
        <v>0</v>
      </c>
      <c r="B15" s="38"/>
      <c r="C15" s="57"/>
      <c r="D15" s="74" t="n">
        <v>3</v>
      </c>
      <c r="E15" s="29"/>
      <c r="F15" s="58"/>
      <c r="G15" s="59"/>
      <c r="H15" s="60"/>
      <c r="I15" s="61"/>
      <c r="J15" s="62"/>
      <c r="K15" s="46"/>
      <c r="L15" s="63"/>
      <c r="M15" s="64"/>
      <c r="P15" s="49" t="n">
        <v>0</v>
      </c>
      <c r="Q15" s="49" t="n">
        <f aca="false">IF(P15&lt;&gt;0,IF(LEN(TRUNC(P15))&gt;8,8,LEN(TRUNC(P15))),0)</f>
        <v>0</v>
      </c>
    </row>
    <row r="16" customFormat="false" ht="15" hidden="false" customHeight="true" outlineLevel="0" collapsed="false">
      <c r="A16" s="26" t="n">
        <v>0</v>
      </c>
      <c r="B16" s="71" t="s">
        <v>21</v>
      </c>
      <c r="C16" s="28"/>
      <c r="D16" s="16"/>
      <c r="E16" s="29"/>
      <c r="F16" s="50"/>
      <c r="G16" s="51"/>
      <c r="H16" s="52"/>
      <c r="I16" s="44"/>
      <c r="J16" s="54"/>
      <c r="K16" s="55"/>
      <c r="L16" s="55"/>
      <c r="M16" s="56"/>
    </row>
    <row r="17" customFormat="false" ht="15" hidden="false" customHeight="true" outlineLevel="0" collapsed="false">
      <c r="A17" s="37" t="n">
        <v>0</v>
      </c>
      <c r="B17" s="38"/>
      <c r="C17" s="57"/>
      <c r="D17" s="75" t="e">
        <f aca="false">ROUND(EXP(1.751-0.119*LN(C13/1000)+0.393*LN(D15)),2)/100</f>
        <v>#VALUE!</v>
      </c>
      <c r="E17" s="29"/>
      <c r="F17" s="58"/>
      <c r="G17" s="76" t="s">
        <v>24</v>
      </c>
      <c r="H17" s="60"/>
      <c r="I17" s="61" t="n">
        <v>1</v>
      </c>
      <c r="J17" s="69" t="s">
        <v>20</v>
      </c>
      <c r="K17" s="46"/>
      <c r="L17" s="63" t="n">
        <v>0</v>
      </c>
      <c r="M17" s="64"/>
      <c r="P17" s="49" t="n">
        <v>0</v>
      </c>
      <c r="Q17" s="49" t="n">
        <f aca="false">IF(P17&lt;&gt;0,IF(LEN(TRUNC(P17))&gt;8,8,LEN(TRUNC(P17))),0)</f>
        <v>0</v>
      </c>
    </row>
    <row r="18" customFormat="false" ht="15" hidden="false" customHeight="true" outlineLevel="0" collapsed="false">
      <c r="A18" s="26" t="n">
        <v>0</v>
      </c>
      <c r="B18" s="71" t="s">
        <v>21</v>
      </c>
      <c r="C18" s="28"/>
      <c r="D18" s="16"/>
      <c r="E18" s="29"/>
      <c r="F18" s="50"/>
      <c r="G18" s="51"/>
      <c r="H18" s="52"/>
      <c r="I18" s="53"/>
      <c r="J18" s="54"/>
      <c r="K18" s="55"/>
      <c r="L18" s="55"/>
      <c r="M18" s="56"/>
    </row>
    <row r="19" customFormat="false" ht="15" hidden="false" customHeight="true" outlineLevel="0" collapsed="false">
      <c r="A19" s="37" t="n">
        <v>0</v>
      </c>
      <c r="B19" s="38" t="n">
        <v>5</v>
      </c>
      <c r="C19" s="57"/>
      <c r="D19" s="40"/>
      <c r="E19" s="29"/>
      <c r="F19" s="58"/>
      <c r="G19" s="72" t="s">
        <v>25</v>
      </c>
      <c r="H19" s="60"/>
      <c r="I19" s="61" t="n">
        <v>1</v>
      </c>
      <c r="J19" s="69" t="s">
        <v>20</v>
      </c>
      <c r="K19" s="46"/>
      <c r="L19" s="63" t="n">
        <v>0</v>
      </c>
      <c r="M19" s="64"/>
      <c r="P19" s="49" t="n">
        <v>0</v>
      </c>
      <c r="Q19" s="49" t="n">
        <f aca="false">IF(P19&lt;&gt;0,IF(LEN(TRUNC(P19))&gt;8,8,LEN(TRUNC(P19))),0)</f>
        <v>0</v>
      </c>
    </row>
    <row r="20" customFormat="false" ht="15" hidden="false" customHeight="true" outlineLevel="0" collapsed="false">
      <c r="A20" s="26" t="n">
        <v>0</v>
      </c>
      <c r="B20" s="71" t="s">
        <v>21</v>
      </c>
      <c r="C20" s="77"/>
      <c r="D20" s="16"/>
      <c r="E20" s="29"/>
      <c r="F20" s="50"/>
      <c r="G20" s="51"/>
      <c r="H20" s="52"/>
      <c r="I20" s="53"/>
      <c r="J20" s="54"/>
      <c r="K20" s="55"/>
      <c r="L20" s="55"/>
      <c r="M20" s="56"/>
    </row>
    <row r="21" customFormat="false" ht="15" hidden="false" customHeight="true" outlineLevel="0" collapsed="false">
      <c r="A21" s="37" t="n">
        <v>0</v>
      </c>
      <c r="B21" s="38"/>
      <c r="C21" s="78"/>
      <c r="D21" s="79" t="e">
        <f aca="false">ROUND(EXP(6.038-0.431*LN(C19/1000)+0.736*LN(D15)),2)/100</f>
        <v>#VALUE!</v>
      </c>
      <c r="E21" s="29"/>
      <c r="F21" s="58"/>
      <c r="G21" s="76" t="s">
        <v>26</v>
      </c>
      <c r="H21" s="60"/>
      <c r="I21" s="61" t="n">
        <v>1</v>
      </c>
      <c r="J21" s="69" t="s">
        <v>20</v>
      </c>
      <c r="K21" s="46"/>
      <c r="L21" s="63" t="n">
        <v>0</v>
      </c>
      <c r="M21" s="64"/>
      <c r="P21" s="49" t="n">
        <v>0</v>
      </c>
      <c r="Q21" s="49" t="n">
        <f aca="false">IF(P21&lt;&gt;0,IF(LEN(TRUNC(P21))&gt;8,8,LEN(TRUNC(P21))),0)</f>
        <v>0</v>
      </c>
    </row>
    <row r="22" customFormat="false" ht="15" hidden="false" customHeight="true" outlineLevel="0" collapsed="false">
      <c r="A22" s="26" t="n">
        <v>0</v>
      </c>
      <c r="B22" s="71" t="s">
        <v>21</v>
      </c>
      <c r="C22" s="28"/>
      <c r="D22" s="16"/>
      <c r="E22" s="29"/>
      <c r="F22" s="50"/>
      <c r="G22" s="51"/>
      <c r="H22" s="52"/>
      <c r="I22" s="53"/>
      <c r="J22" s="54"/>
      <c r="K22" s="55"/>
      <c r="L22" s="55"/>
      <c r="M22" s="56"/>
    </row>
    <row r="23" customFormat="false" ht="15" hidden="false" customHeight="true" outlineLevel="0" collapsed="false">
      <c r="A23" s="37" t="n">
        <v>0</v>
      </c>
      <c r="B23" s="38"/>
      <c r="C23" s="57"/>
      <c r="D23" s="40"/>
      <c r="E23" s="29"/>
      <c r="F23" s="58"/>
      <c r="G23" s="72" t="s">
        <v>27</v>
      </c>
      <c r="H23" s="60"/>
      <c r="I23" s="61" t="n">
        <v>1</v>
      </c>
      <c r="J23" s="69" t="s">
        <v>20</v>
      </c>
      <c r="K23" s="46"/>
      <c r="L23" s="63" t="n">
        <v>0</v>
      </c>
      <c r="M23" s="64"/>
      <c r="P23" s="49" t="n">
        <v>0</v>
      </c>
      <c r="Q23" s="49" t="n">
        <f aca="false">IF(P23&lt;&gt;0,IF(LEN(TRUNC(P23))&gt;8,8,LEN(TRUNC(P23))),0)</f>
        <v>0</v>
      </c>
    </row>
    <row r="24" customFormat="false" ht="15" hidden="false" customHeight="true" outlineLevel="0" collapsed="false">
      <c r="A24" s="26" t="n">
        <v>0</v>
      </c>
      <c r="B24" s="71" t="s">
        <v>21</v>
      </c>
      <c r="C24" s="28"/>
      <c r="D24" s="16"/>
      <c r="E24" s="29"/>
      <c r="F24" s="50"/>
      <c r="G24" s="51"/>
      <c r="H24" s="52"/>
      <c r="I24" s="53"/>
      <c r="J24" s="54"/>
      <c r="K24" s="55"/>
      <c r="L24" s="55"/>
      <c r="M24" s="56"/>
    </row>
    <row r="25" customFormat="false" ht="15" hidden="false" customHeight="true" outlineLevel="0" collapsed="false">
      <c r="A25" s="37" t="n">
        <v>0</v>
      </c>
      <c r="B25" s="38"/>
      <c r="C25" s="57"/>
      <c r="D25" s="79" t="e">
        <f aca="false">IF(C24&gt;3000000000,0.0843,ROUND(29.102-3.34*LOG(C23/1000),2)/100)</f>
        <v>#VALUE!</v>
      </c>
      <c r="E25" s="29"/>
      <c r="F25" s="58"/>
      <c r="G25" s="76" t="s">
        <v>28</v>
      </c>
      <c r="H25" s="60"/>
      <c r="I25" s="61" t="n">
        <v>1</v>
      </c>
      <c r="J25" s="69" t="s">
        <v>20</v>
      </c>
      <c r="K25" s="46"/>
      <c r="L25" s="63" t="n">
        <v>0</v>
      </c>
      <c r="M25" s="64"/>
      <c r="P25" s="49" t="n">
        <v>0</v>
      </c>
      <c r="Q25" s="49" t="n">
        <f aca="false">IF(P25&lt;&gt;0,IF(LEN(TRUNC(P25))&gt;8,8,LEN(TRUNC(P25))),0)</f>
        <v>0</v>
      </c>
    </row>
    <row r="26" customFormat="false" ht="15" hidden="false" customHeight="true" outlineLevel="0" collapsed="false">
      <c r="A26" s="26" t="n">
        <v>0</v>
      </c>
      <c r="B26" s="71" t="s">
        <v>21</v>
      </c>
      <c r="C26" s="28"/>
      <c r="D26" s="16"/>
      <c r="E26" s="29"/>
      <c r="F26" s="50"/>
      <c r="G26" s="51"/>
      <c r="H26" s="52"/>
      <c r="I26" s="53"/>
      <c r="J26" s="54"/>
      <c r="K26" s="55"/>
      <c r="L26" s="55"/>
      <c r="M26" s="56"/>
    </row>
    <row r="27" customFormat="false" ht="15" hidden="false" customHeight="true" outlineLevel="0" collapsed="false">
      <c r="A27" s="37" t="n">
        <v>0</v>
      </c>
      <c r="B27" s="38"/>
      <c r="C27" s="57"/>
      <c r="D27" s="40"/>
      <c r="E27" s="29"/>
      <c r="F27" s="58"/>
      <c r="G27" s="72" t="s">
        <v>29</v>
      </c>
      <c r="H27" s="60"/>
      <c r="I27" s="61" t="n">
        <v>1</v>
      </c>
      <c r="J27" s="69" t="s">
        <v>20</v>
      </c>
      <c r="K27" s="46"/>
      <c r="L27" s="63" t="n">
        <v>0</v>
      </c>
      <c r="M27" s="64"/>
      <c r="P27" s="49" t="n">
        <v>0</v>
      </c>
      <c r="Q27" s="49" t="n">
        <f aca="false">IF(P27&lt;&gt;0,IF(LEN(TRUNC(P27))&gt;8,8,LEN(TRUNC(P27))),0)</f>
        <v>0</v>
      </c>
    </row>
    <row r="28" customFormat="false" ht="15" hidden="false" customHeight="true" outlineLevel="0" collapsed="false">
      <c r="A28" s="26" t="n">
        <v>0</v>
      </c>
      <c r="B28" s="71" t="s">
        <v>21</v>
      </c>
      <c r="C28" s="80"/>
      <c r="D28" s="16"/>
      <c r="E28" s="29"/>
      <c r="F28" s="50"/>
      <c r="G28" s="51"/>
      <c r="H28" s="52"/>
      <c r="I28" s="53"/>
      <c r="J28" s="54"/>
      <c r="K28" s="55"/>
      <c r="L28" s="55"/>
      <c r="M28" s="56"/>
    </row>
    <row r="29" customFormat="false" ht="15" hidden="false" customHeight="true" outlineLevel="0" collapsed="false">
      <c r="A29" s="37" t="n">
        <v>0</v>
      </c>
      <c r="B29" s="38"/>
      <c r="C29" s="57"/>
      <c r="D29" s="40"/>
      <c r="E29" s="29"/>
      <c r="F29" s="58"/>
      <c r="G29" s="76" t="s">
        <v>30</v>
      </c>
      <c r="H29" s="60"/>
      <c r="I29" s="61" t="n">
        <v>1</v>
      </c>
      <c r="J29" s="69" t="s">
        <v>20</v>
      </c>
      <c r="K29" s="46"/>
      <c r="L29" s="63" t="n">
        <v>0</v>
      </c>
      <c r="M29" s="64"/>
      <c r="P29" s="49" t="n">
        <v>0</v>
      </c>
      <c r="Q29" s="49" t="n">
        <f aca="false">IF(P29&lt;&gt;0,IF(LEN(TRUNC(P29))&gt;8,8,LEN(TRUNC(P29))),0)</f>
        <v>0</v>
      </c>
    </row>
    <row r="30" customFormat="false" ht="15" hidden="false" customHeight="true" outlineLevel="0" collapsed="false">
      <c r="A30" s="26" t="n">
        <v>0</v>
      </c>
      <c r="B30" s="71"/>
      <c r="C30" s="28"/>
      <c r="D30" s="16"/>
      <c r="E30" s="29"/>
      <c r="F30" s="41"/>
      <c r="G30" s="65"/>
      <c r="H30" s="43"/>
      <c r="I30" s="53"/>
      <c r="J30" s="54"/>
      <c r="K30" s="66"/>
      <c r="L30" s="55"/>
      <c r="M30" s="56"/>
    </row>
    <row r="31" customFormat="false" ht="15" hidden="false" customHeight="true" outlineLevel="0" collapsed="false">
      <c r="A31" s="37" t="n">
        <v>0</v>
      </c>
      <c r="B31" s="38"/>
      <c r="C31" s="57"/>
      <c r="D31" s="40"/>
      <c r="E31" s="29"/>
      <c r="F31" s="58"/>
      <c r="G31" s="72"/>
      <c r="H31" s="60"/>
      <c r="I31" s="61"/>
      <c r="J31" s="62"/>
      <c r="K31" s="46"/>
      <c r="L31" s="63"/>
      <c r="M31" s="64"/>
      <c r="P31" s="49" t="n">
        <v>0</v>
      </c>
      <c r="Q31" s="49" t="n">
        <f aca="false">IF(P31&lt;&gt;0,IF(LEN(TRUNC(P31))&gt;8,8,LEN(TRUNC(P31))),0)</f>
        <v>0</v>
      </c>
    </row>
    <row r="32" customFormat="false" ht="15" hidden="false" customHeight="true" outlineLevel="0" collapsed="false">
      <c r="A32" s="26" t="n">
        <v>0</v>
      </c>
      <c r="B32" s="71"/>
      <c r="C32" s="28"/>
      <c r="D32" s="16"/>
      <c r="E32" s="29"/>
      <c r="F32" s="41"/>
      <c r="G32" s="65"/>
      <c r="H32" s="43"/>
      <c r="I32" s="44"/>
      <c r="J32" s="54"/>
      <c r="K32" s="66"/>
      <c r="L32" s="55"/>
      <c r="M32" s="56"/>
    </row>
    <row r="33" customFormat="false" ht="15" hidden="false" customHeight="true" outlineLevel="0" collapsed="false">
      <c r="A33" s="37" t="n">
        <v>0</v>
      </c>
      <c r="B33" s="38"/>
      <c r="C33" s="57"/>
      <c r="D33" s="40"/>
      <c r="E33" s="29"/>
      <c r="F33" s="41"/>
      <c r="G33" s="72" t="s">
        <v>21</v>
      </c>
      <c r="H33" s="43"/>
      <c r="I33" s="61" t="n">
        <v>1</v>
      </c>
      <c r="J33" s="69" t="s">
        <v>20</v>
      </c>
      <c r="K33" s="70"/>
      <c r="L33" s="63" t="n">
        <v>0</v>
      </c>
      <c r="M33" s="64"/>
      <c r="N33" s="81" t="s">
        <v>31</v>
      </c>
      <c r="P33" s="49" t="n">
        <v>0</v>
      </c>
      <c r="Q33" s="49" t="n">
        <f aca="false">IF(P33&lt;&gt;0,IF(LEN(TRUNC(P33))&gt;8,8,LEN(TRUNC(P33))),0)</f>
        <v>0</v>
      </c>
    </row>
    <row r="34" customFormat="false" ht="15" hidden="false" customHeight="true" outlineLevel="0" collapsed="false">
      <c r="A34" s="26" t="n">
        <v>0</v>
      </c>
      <c r="B34" s="71"/>
      <c r="C34" s="28"/>
      <c r="D34" s="16"/>
      <c r="E34" s="29"/>
      <c r="F34" s="50"/>
      <c r="G34" s="51"/>
      <c r="H34" s="52"/>
      <c r="I34" s="53"/>
      <c r="J34" s="54"/>
      <c r="K34" s="55"/>
      <c r="L34" s="55"/>
      <c r="M34" s="56"/>
    </row>
    <row r="35" customFormat="false" ht="15" hidden="false" customHeight="true" outlineLevel="0" collapsed="false">
      <c r="A35" s="37" t="n">
        <v>0</v>
      </c>
      <c r="B35" s="38"/>
      <c r="C35" s="57"/>
      <c r="D35" s="40"/>
      <c r="E35" s="82"/>
      <c r="F35" s="83"/>
      <c r="G35" s="84"/>
      <c r="H35" s="85"/>
      <c r="I35" s="86"/>
      <c r="J35" s="87"/>
      <c r="K35" s="88"/>
      <c r="L35" s="89"/>
      <c r="M35" s="90"/>
      <c r="P35" s="49" t="n">
        <v>0</v>
      </c>
      <c r="Q35" s="49" t="n">
        <f aca="false">IF(P35&lt;&gt;0,IF(LEN(TRUNC(P35))&gt;8,8,LEN(TRUNC(P35))),0)</f>
        <v>0</v>
      </c>
    </row>
    <row r="36" customFormat="false" ht="15" hidden="true" customHeight="true" outlineLevel="0" collapsed="false">
      <c r="C36" s="91" t="e">
        <f aca="false">TRUNC((C23)*(1+D25),-4)</f>
        <v>#VALUE!</v>
      </c>
      <c r="F36" s="92"/>
      <c r="G36" s="29"/>
      <c r="H36" s="93"/>
      <c r="I36" s="93"/>
      <c r="J36" s="93"/>
      <c r="K36" s="66"/>
      <c r="L36" s="66"/>
      <c r="M36" s="94"/>
    </row>
    <row r="37" customFormat="false" ht="15" hidden="true" customHeight="true" outlineLevel="0" collapsed="false">
      <c r="A37" s="6"/>
      <c r="F37" s="95"/>
      <c r="G37" s="96" t="str">
        <f aca="false">IF((ROW(D37)-4)/33=$B$3,$G$2,"")</f>
        <v>小　　計</v>
      </c>
      <c r="H37" s="97"/>
      <c r="I37" s="97"/>
      <c r="J37" s="97"/>
      <c r="K37" s="98"/>
      <c r="L37" s="88" t="n">
        <f aca="false">IF(OR(G37="",G37=0),0,$M$2)</f>
        <v>0</v>
      </c>
      <c r="M37" s="99" t="str">
        <f aca="false">IF(OR(G37="",G37=0),0,IF(G37=$G$2,IF($L$2=$M$2,"","改め　"&amp;FIXED($L$2,0)),0))</f>
        <v/>
      </c>
      <c r="Z37" s="100" t="n">
        <f aca="false">IF(COUNTA(F6:J35)&gt;0,$B$1-1+(ROW(D37)-4)/33,"")</f>
        <v>1</v>
      </c>
    </row>
    <row r="38" customFormat="false" ht="26.1" hidden="true" customHeight="true" outlineLevel="0" collapsed="false">
      <c r="F38" s="101"/>
      <c r="G38" s="101"/>
      <c r="H38" s="102"/>
      <c r="I38" s="101"/>
      <c r="J38" s="101"/>
      <c r="K38" s="103"/>
      <c r="L38" s="104" t="n">
        <f aca="false">IF(AA38&lt;&gt;0,"( "&amp;FIXED(AA38,0)&amp;" )",0)</f>
        <v>0</v>
      </c>
      <c r="M38" s="101"/>
      <c r="AA38" s="105" t="n">
        <f aca="false">SUBTOTAL(9,L7:L35)</f>
        <v>0</v>
      </c>
    </row>
    <row r="42" customFormat="false" ht="12" hidden="false" customHeight="false" outlineLevel="0" collapsed="false">
      <c r="A42" s="106" t="s">
        <v>32</v>
      </c>
    </row>
    <row r="43" customFormat="false" ht="12" hidden="false" customHeight="false" outlineLevel="0" collapsed="false">
      <c r="A43" s="106" t="s">
        <v>33</v>
      </c>
    </row>
    <row r="44" customFormat="false" ht="12" hidden="false" customHeight="false" outlineLevel="0" collapsed="false">
      <c r="A44" s="106" t="s">
        <v>34</v>
      </c>
    </row>
    <row r="45" customFormat="false" ht="12" hidden="false" customHeight="false" outlineLevel="0" collapsed="false">
      <c r="A45" s="106" t="s">
        <v>35</v>
      </c>
    </row>
  </sheetData>
  <mergeCells count="1">
    <mergeCell ref="F5:G5"/>
  </mergeCells>
  <conditionalFormatting sqref="K6:L38">
    <cfRule type="expression" priority="2" aboveAverage="0" equalAverage="0" bottom="0" percent="0" rank="0" text="" dxfId="0">
      <formula>$Z$1=1</formula>
    </cfRule>
  </conditionalFormatting>
  <conditionalFormatting sqref="M6:M38">
    <cfRule type="expression" priority="3" aboveAverage="0" equalAverage="0" bottom="0" percent="0" rank="0" text="" dxfId="1">
      <formula>$Z$2=1</formula>
    </cfRule>
  </conditionalFormatting>
  <dataValidations count="2">
    <dataValidation allowBlank="true" errorStyle="stop" operator="between" showDropDown="false" showErrorMessage="true" showInputMessage="false" sqref="L37" type="custom">
      <formula1>""""""</formula1>
      <formula2>0</formula2>
    </dataValidation>
    <dataValidation allowBlank="true" error="計算式が入っているので入力禁止です。&#10;" errorStyle="stop" errorTitle="入力エラー" operator="between" showDropDown="false" showErrorMessage="true" showInputMessage="false" sqref="A1:A3 N2 B3 F4:F5 A5:C5 G5:M5 P6:Q6 Q7 P8:Q8 Q9 P10:Q10 Q11 P12:Q12 Q13 P14:Q14 Q15 P16:Q16 Q17 P18:Q18 Q19 P20:Q20 Q21 P22:Q22 Q23 P24:Q24 Q25 P26:Q26 Q27 P28:Q28 Q29 P30:Q30 Q31 P32:Q32 Q33 P34:Q34 Q35 M37 L38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U4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L34" activeCellId="0" sqref="L34"/>
    </sheetView>
  </sheetViews>
  <sheetFormatPr defaultColWidth="10.28125" defaultRowHeight="12.6" zeroHeight="false" outlineLevelRow="0" outlineLevelCol="0"/>
  <cols>
    <col collapsed="false" customWidth="false" hidden="false" outlineLevel="0" max="1" min="1" style="107" width="10.28"/>
    <col collapsed="false" customWidth="true" hidden="false" outlineLevel="0" max="2" min="2" style="107" width="1.71"/>
    <col collapsed="false" customWidth="true" hidden="false" outlineLevel="0" max="3" min="3" style="107" width="24.71"/>
    <col collapsed="false" customWidth="true" hidden="false" outlineLevel="0" max="4" min="4" style="107" width="1.71"/>
    <col collapsed="false" customWidth="true" hidden="false" outlineLevel="0" max="5" min="5" style="107" width="24.71"/>
    <col collapsed="false" customWidth="true" hidden="false" outlineLevel="0" max="6" min="6" style="107" width="5.7"/>
    <col collapsed="false" customWidth="true" hidden="false" outlineLevel="0" max="7" min="7" style="107" width="7.7"/>
    <col collapsed="false" customWidth="true" hidden="false" outlineLevel="0" max="8" min="8" style="107" width="10.71"/>
    <col collapsed="false" customWidth="true" hidden="false" outlineLevel="0" max="9" min="9" style="107" width="1.71"/>
    <col collapsed="false" customWidth="true" hidden="false" outlineLevel="0" max="10" min="10" style="107" width="10.71"/>
    <col collapsed="false" customWidth="true" hidden="false" outlineLevel="0" max="11" min="11" style="107" width="1.71"/>
    <col collapsed="false" customWidth="true" hidden="false" outlineLevel="0" max="12" min="12" style="107" width="16.7"/>
    <col collapsed="false" customWidth="true" hidden="false" outlineLevel="0" max="13" min="13" style="107" width="1.71"/>
    <col collapsed="false" customWidth="true" hidden="false" outlineLevel="0" max="14" min="14" style="107" width="9.7"/>
    <col collapsed="false" customWidth="true" hidden="false" outlineLevel="0" max="15" min="15" style="107" width="2.7"/>
    <col collapsed="false" customWidth="true" hidden="false" outlineLevel="0" max="16" min="16" style="107" width="16.7"/>
    <col collapsed="false" customWidth="true" hidden="false" outlineLevel="0" max="17" min="17" style="107" width="1.71"/>
    <col collapsed="false" customWidth="true" hidden="false" outlineLevel="0" max="18" min="18" style="107" width="14.7"/>
    <col collapsed="false" customWidth="true" hidden="false" outlineLevel="0" max="19" min="19" style="107" width="1.71"/>
    <col collapsed="false" customWidth="true" hidden="false" outlineLevel="0" max="20" min="20" style="107" width="4.71"/>
    <col collapsed="false" customWidth="false" hidden="false" outlineLevel="0" max="257" min="21" style="107" width="10.28"/>
  </cols>
  <sheetData>
    <row r="1" customFormat="false" ht="12.6" hidden="false" customHeight="true" outlineLevel="0" collapsed="false"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9"/>
      <c r="Q1" s="109"/>
      <c r="R1" s="110"/>
      <c r="S1" s="110"/>
      <c r="T1" s="111"/>
    </row>
    <row r="2" customFormat="false" ht="12.6" hidden="false" customHeight="true" outlineLevel="0" collapsed="false">
      <c r="B2" s="112" t="s">
        <v>10</v>
      </c>
      <c r="C2" s="112"/>
      <c r="D2" s="112" t="s">
        <v>36</v>
      </c>
      <c r="E2" s="112"/>
      <c r="F2" s="112"/>
      <c r="G2" s="112" t="s">
        <v>13</v>
      </c>
      <c r="H2" s="112" t="s">
        <v>37</v>
      </c>
      <c r="I2" s="112"/>
      <c r="J2" s="112" t="s">
        <v>38</v>
      </c>
      <c r="K2" s="112"/>
      <c r="L2" s="112" t="s">
        <v>15</v>
      </c>
      <c r="M2" s="112"/>
      <c r="N2" s="112" t="s">
        <v>39</v>
      </c>
      <c r="O2" s="112"/>
      <c r="P2" s="112"/>
      <c r="Q2" s="112"/>
      <c r="R2" s="112" t="s">
        <v>40</v>
      </c>
      <c r="S2" s="112"/>
      <c r="T2" s="111"/>
    </row>
    <row r="3" customFormat="false" ht="12.6" hidden="false" customHeight="true" outlineLevel="0" collapsed="false"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 t="s">
        <v>41</v>
      </c>
      <c r="O3" s="112"/>
      <c r="P3" s="112" t="s">
        <v>15</v>
      </c>
      <c r="Q3" s="112"/>
      <c r="R3" s="112"/>
      <c r="S3" s="112"/>
      <c r="T3" s="111"/>
    </row>
    <row r="4" s="113" customFormat="true" ht="12.6" hidden="false" customHeight="true" outlineLevel="0" collapsed="false">
      <c r="B4" s="114"/>
      <c r="C4" s="115"/>
      <c r="D4" s="116"/>
      <c r="E4" s="117"/>
      <c r="F4" s="116"/>
      <c r="G4" s="118"/>
      <c r="H4" s="119"/>
      <c r="I4" s="120"/>
      <c r="J4" s="121"/>
      <c r="K4" s="122"/>
      <c r="L4" s="121"/>
      <c r="M4" s="122"/>
      <c r="N4" s="123"/>
      <c r="O4" s="122"/>
      <c r="P4" s="121"/>
      <c r="Q4" s="122"/>
      <c r="R4" s="124"/>
      <c r="S4" s="125"/>
      <c r="T4" s="111"/>
    </row>
    <row r="5" customFormat="false" ht="12.6" hidden="false" customHeight="true" outlineLevel="0" collapsed="false">
      <c r="B5" s="126"/>
      <c r="C5" s="127" t="s">
        <v>42</v>
      </c>
      <c r="D5" s="128"/>
      <c r="E5" s="129"/>
      <c r="F5" s="128"/>
      <c r="G5" s="130" t="n">
        <v>0</v>
      </c>
      <c r="H5" s="131" t="n">
        <v>0</v>
      </c>
      <c r="I5" s="132"/>
      <c r="J5" s="133"/>
      <c r="K5" s="134"/>
      <c r="L5" s="133" t="n">
        <v>0</v>
      </c>
      <c r="M5" s="135"/>
      <c r="N5" s="131"/>
      <c r="O5" s="135"/>
      <c r="P5" s="136"/>
      <c r="Q5" s="137"/>
      <c r="R5" s="138"/>
      <c r="S5" s="135"/>
      <c r="T5" s="111"/>
    </row>
    <row r="6" s="113" customFormat="true" ht="12.6" hidden="false" customHeight="true" outlineLevel="0" collapsed="false">
      <c r="B6" s="139"/>
      <c r="C6" s="140"/>
      <c r="D6" s="141"/>
      <c r="E6" s="142"/>
      <c r="F6" s="141"/>
      <c r="G6" s="143"/>
      <c r="H6" s="144"/>
      <c r="I6" s="145"/>
      <c r="J6" s="146"/>
      <c r="K6" s="147"/>
      <c r="L6" s="146"/>
      <c r="M6" s="147"/>
      <c r="N6" s="148"/>
      <c r="O6" s="147"/>
      <c r="P6" s="146"/>
      <c r="Q6" s="147"/>
      <c r="R6" s="149"/>
      <c r="S6" s="150"/>
      <c r="T6" s="111"/>
    </row>
    <row r="7" customFormat="false" ht="12.6" hidden="false" customHeight="true" outlineLevel="0" collapsed="false">
      <c r="B7" s="126"/>
      <c r="C7" s="127" t="s">
        <v>43</v>
      </c>
      <c r="D7" s="128"/>
      <c r="E7" s="151" t="s">
        <v>44</v>
      </c>
      <c r="F7" s="128"/>
      <c r="G7" s="152" t="s">
        <v>20</v>
      </c>
      <c r="H7" s="131" t="s">
        <v>45</v>
      </c>
      <c r="I7" s="132"/>
      <c r="J7" s="133"/>
      <c r="K7" s="134"/>
      <c r="L7" s="133" t="n">
        <f aca="false">+'内訳（直工）'!L83</f>
        <v>0</v>
      </c>
      <c r="M7" s="135"/>
      <c r="N7" s="131"/>
      <c r="O7" s="135"/>
      <c r="P7" s="136"/>
      <c r="Q7" s="137"/>
      <c r="R7" s="138"/>
      <c r="S7" s="135"/>
      <c r="T7" s="111"/>
    </row>
    <row r="8" s="113" customFormat="true" ht="12.6" hidden="false" customHeight="true" outlineLevel="0" collapsed="false">
      <c r="B8" s="153"/>
      <c r="C8" s="140"/>
      <c r="D8" s="154"/>
      <c r="E8" s="155"/>
      <c r="F8" s="154"/>
      <c r="G8" s="143"/>
      <c r="H8" s="144"/>
      <c r="I8" s="145"/>
      <c r="J8" s="146"/>
      <c r="K8" s="147"/>
      <c r="L8" s="146"/>
      <c r="M8" s="147"/>
      <c r="N8" s="148"/>
      <c r="O8" s="147"/>
      <c r="P8" s="146"/>
      <c r="Q8" s="147"/>
      <c r="R8" s="149"/>
      <c r="S8" s="150"/>
      <c r="T8" s="111"/>
    </row>
    <row r="9" customFormat="false" ht="12.6" hidden="false" customHeight="true" outlineLevel="0" collapsed="false">
      <c r="B9" s="126"/>
      <c r="C9" s="127" t="s">
        <v>46</v>
      </c>
      <c r="D9" s="128"/>
      <c r="E9" s="151" t="s">
        <v>44</v>
      </c>
      <c r="F9" s="128"/>
      <c r="G9" s="152" t="s">
        <v>20</v>
      </c>
      <c r="H9" s="131" t="s">
        <v>45</v>
      </c>
      <c r="I9" s="132"/>
      <c r="J9" s="133"/>
      <c r="K9" s="134"/>
      <c r="L9" s="133" t="n">
        <f aca="false">+'内訳（直工）'!L163</f>
        <v>0</v>
      </c>
      <c r="M9" s="135"/>
      <c r="N9" s="131"/>
      <c r="O9" s="135"/>
      <c r="P9" s="136"/>
      <c r="Q9" s="137"/>
      <c r="R9" s="138"/>
      <c r="S9" s="135"/>
      <c r="T9" s="111"/>
    </row>
    <row r="10" s="113" customFormat="true" ht="12.6" hidden="false" customHeight="true" outlineLevel="0" collapsed="false">
      <c r="B10" s="156"/>
      <c r="C10" s="140"/>
      <c r="D10" s="157"/>
      <c r="E10" s="158"/>
      <c r="F10" s="157"/>
      <c r="G10" s="143"/>
      <c r="H10" s="144"/>
      <c r="I10" s="145"/>
      <c r="J10" s="146"/>
      <c r="K10" s="147"/>
      <c r="L10" s="146"/>
      <c r="M10" s="147"/>
      <c r="N10" s="148"/>
      <c r="O10" s="147"/>
      <c r="P10" s="146"/>
      <c r="Q10" s="147"/>
      <c r="R10" s="149"/>
      <c r="S10" s="150"/>
      <c r="T10" s="111"/>
    </row>
    <row r="11" customFormat="false" ht="12.6" hidden="false" customHeight="true" outlineLevel="0" collapsed="false">
      <c r="B11" s="126"/>
      <c r="C11" s="127" t="s">
        <v>47</v>
      </c>
      <c r="D11" s="128"/>
      <c r="E11" s="151" t="s">
        <v>48</v>
      </c>
      <c r="F11" s="128"/>
      <c r="G11" s="152" t="s">
        <v>20</v>
      </c>
      <c r="H11" s="131" t="s">
        <v>45</v>
      </c>
      <c r="I11" s="132"/>
      <c r="J11" s="133"/>
      <c r="K11" s="134"/>
      <c r="L11" s="133" t="n">
        <f aca="false">+'内訳（直工）'!L203</f>
        <v>0</v>
      </c>
      <c r="M11" s="135"/>
      <c r="N11" s="131"/>
      <c r="O11" s="135"/>
      <c r="P11" s="136"/>
      <c r="Q11" s="137"/>
      <c r="R11" s="138"/>
      <c r="S11" s="135"/>
      <c r="T11" s="111"/>
      <c r="U11" s="159"/>
    </row>
    <row r="12" s="113" customFormat="true" ht="12.6" hidden="false" customHeight="true" outlineLevel="0" collapsed="false">
      <c r="B12" s="153"/>
      <c r="C12" s="140"/>
      <c r="D12" s="154"/>
      <c r="E12" s="155"/>
      <c r="F12" s="154"/>
      <c r="G12" s="143"/>
      <c r="H12" s="144"/>
      <c r="I12" s="145"/>
      <c r="J12" s="146"/>
      <c r="K12" s="147"/>
      <c r="L12" s="146"/>
      <c r="M12" s="147"/>
      <c r="N12" s="148"/>
      <c r="O12" s="147"/>
      <c r="P12" s="146"/>
      <c r="Q12" s="147"/>
      <c r="R12" s="149"/>
      <c r="S12" s="150"/>
      <c r="T12" s="111"/>
    </row>
    <row r="13" customFormat="false" ht="12.6" hidden="false" customHeight="true" outlineLevel="0" collapsed="false">
      <c r="B13" s="126"/>
      <c r="C13" s="127" t="s">
        <v>49</v>
      </c>
      <c r="D13" s="128"/>
      <c r="E13" s="151" t="s">
        <v>50</v>
      </c>
      <c r="F13" s="128"/>
      <c r="G13" s="152" t="s">
        <v>20</v>
      </c>
      <c r="H13" s="131" t="s">
        <v>45</v>
      </c>
      <c r="I13" s="132"/>
      <c r="J13" s="133"/>
      <c r="K13" s="134"/>
      <c r="L13" s="133" t="n">
        <f aca="false">+'内訳（直工）'!L243</f>
        <v>0</v>
      </c>
      <c r="M13" s="135"/>
      <c r="N13" s="131"/>
      <c r="O13" s="135"/>
      <c r="P13" s="136"/>
      <c r="Q13" s="137"/>
      <c r="R13" s="138"/>
      <c r="S13" s="135"/>
      <c r="T13" s="111"/>
      <c r="U13" s="160"/>
    </row>
    <row r="14" s="113" customFormat="true" ht="12.6" hidden="false" customHeight="true" outlineLevel="0" collapsed="false">
      <c r="B14" s="153"/>
      <c r="C14" s="140"/>
      <c r="D14" s="154"/>
      <c r="E14" s="155"/>
      <c r="F14" s="154"/>
      <c r="G14" s="143"/>
      <c r="H14" s="144"/>
      <c r="I14" s="145"/>
      <c r="J14" s="146"/>
      <c r="K14" s="147"/>
      <c r="L14" s="146"/>
      <c r="M14" s="147"/>
      <c r="N14" s="148"/>
      <c r="O14" s="147"/>
      <c r="P14" s="146"/>
      <c r="Q14" s="147"/>
      <c r="R14" s="149"/>
      <c r="S14" s="150"/>
      <c r="T14" s="111"/>
    </row>
    <row r="15" customFormat="false" ht="12.6" hidden="false" customHeight="true" outlineLevel="0" collapsed="false">
      <c r="B15" s="126"/>
      <c r="C15" s="127" t="s">
        <v>51</v>
      </c>
      <c r="D15" s="128"/>
      <c r="E15" s="151" t="s">
        <v>44</v>
      </c>
      <c r="F15" s="128"/>
      <c r="G15" s="152" t="s">
        <v>20</v>
      </c>
      <c r="H15" s="131" t="s">
        <v>45</v>
      </c>
      <c r="I15" s="132"/>
      <c r="J15" s="133"/>
      <c r="K15" s="134"/>
      <c r="L15" s="133" t="n">
        <f aca="false">+'内訳（直工）'!L323</f>
        <v>0</v>
      </c>
      <c r="M15" s="135"/>
      <c r="N15" s="131"/>
      <c r="O15" s="135"/>
      <c r="P15" s="136"/>
      <c r="Q15" s="137"/>
      <c r="R15" s="138"/>
      <c r="S15" s="135"/>
      <c r="T15" s="111"/>
      <c r="U15" s="159"/>
    </row>
    <row r="16" s="113" customFormat="true" ht="12.6" hidden="false" customHeight="true" outlineLevel="0" collapsed="false">
      <c r="B16" s="153"/>
      <c r="C16" s="140"/>
      <c r="D16" s="154"/>
      <c r="E16" s="155"/>
      <c r="F16" s="154"/>
      <c r="G16" s="143"/>
      <c r="H16" s="144"/>
      <c r="I16" s="145"/>
      <c r="J16" s="146"/>
      <c r="K16" s="147"/>
      <c r="L16" s="146"/>
      <c r="M16" s="147"/>
      <c r="N16" s="148"/>
      <c r="O16" s="147"/>
      <c r="P16" s="146"/>
      <c r="Q16" s="147"/>
      <c r="R16" s="149"/>
      <c r="S16" s="150"/>
      <c r="T16" s="111"/>
    </row>
    <row r="17" customFormat="false" ht="12.6" hidden="false" customHeight="true" outlineLevel="0" collapsed="false">
      <c r="B17" s="126"/>
      <c r="C17" s="161" t="s">
        <v>52</v>
      </c>
      <c r="D17" s="128"/>
      <c r="E17" s="129"/>
      <c r="F17" s="128"/>
      <c r="G17" s="130" t="n">
        <v>0</v>
      </c>
      <c r="H17" s="131" t="n">
        <v>0</v>
      </c>
      <c r="I17" s="132"/>
      <c r="J17" s="133"/>
      <c r="K17" s="134"/>
      <c r="L17" s="133" t="n">
        <f aca="false">SUM(L6:L15)</f>
        <v>0</v>
      </c>
      <c r="M17" s="135"/>
      <c r="N17" s="131"/>
      <c r="O17" s="135"/>
      <c r="P17" s="136"/>
      <c r="Q17" s="137"/>
      <c r="R17" s="138"/>
      <c r="S17" s="135"/>
      <c r="T17" s="111"/>
      <c r="U17" s="159"/>
    </row>
    <row r="18" s="113" customFormat="true" ht="12.6" hidden="false" customHeight="true" outlineLevel="0" collapsed="false">
      <c r="B18" s="153"/>
      <c r="C18" s="140"/>
      <c r="D18" s="154"/>
      <c r="E18" s="155"/>
      <c r="F18" s="154"/>
      <c r="G18" s="143"/>
      <c r="H18" s="144"/>
      <c r="I18" s="145"/>
      <c r="J18" s="146"/>
      <c r="K18" s="147"/>
      <c r="L18" s="146"/>
      <c r="M18" s="147"/>
      <c r="N18" s="148"/>
      <c r="O18" s="147"/>
      <c r="P18" s="146"/>
      <c r="Q18" s="147"/>
      <c r="R18" s="149"/>
      <c r="S18" s="150"/>
      <c r="T18" s="111"/>
    </row>
    <row r="19" customFormat="false" ht="12.6" hidden="false" customHeight="true" outlineLevel="0" collapsed="false">
      <c r="B19" s="126"/>
      <c r="C19" s="127" t="n">
        <v>0</v>
      </c>
      <c r="D19" s="128"/>
      <c r="E19" s="129"/>
      <c r="F19" s="128"/>
      <c r="G19" s="130" t="n">
        <v>0</v>
      </c>
      <c r="H19" s="131" t="n">
        <v>0</v>
      </c>
      <c r="I19" s="132"/>
      <c r="J19" s="133"/>
      <c r="K19" s="134"/>
      <c r="L19" s="133" t="n">
        <v>0</v>
      </c>
      <c r="M19" s="135"/>
      <c r="N19" s="131"/>
      <c r="O19" s="135"/>
      <c r="P19" s="136"/>
      <c r="Q19" s="137"/>
      <c r="R19" s="138"/>
      <c r="S19" s="135"/>
      <c r="T19" s="111"/>
      <c r="U19" s="159"/>
    </row>
    <row r="20" s="113" customFormat="true" ht="12.6" hidden="false" customHeight="true" outlineLevel="0" collapsed="false">
      <c r="B20" s="153"/>
      <c r="C20" s="140"/>
      <c r="D20" s="157"/>
      <c r="E20" s="158"/>
      <c r="F20" s="157"/>
      <c r="G20" s="143"/>
      <c r="H20" s="144"/>
      <c r="I20" s="145"/>
      <c r="J20" s="146"/>
      <c r="K20" s="147"/>
      <c r="L20" s="146"/>
      <c r="M20" s="147"/>
      <c r="N20" s="148"/>
      <c r="O20" s="147"/>
      <c r="P20" s="146"/>
      <c r="Q20" s="147"/>
      <c r="R20" s="149"/>
      <c r="S20" s="150"/>
      <c r="T20" s="111"/>
    </row>
    <row r="21" customFormat="false" ht="12.6" hidden="false" customHeight="true" outlineLevel="0" collapsed="false">
      <c r="B21" s="162"/>
      <c r="C21" s="127" t="n">
        <v>0</v>
      </c>
      <c r="D21" s="128"/>
      <c r="E21" s="129"/>
      <c r="F21" s="128"/>
      <c r="G21" s="130" t="n">
        <v>0</v>
      </c>
      <c r="H21" s="131" t="n">
        <v>0</v>
      </c>
      <c r="I21" s="132"/>
      <c r="J21" s="133"/>
      <c r="K21" s="134"/>
      <c r="L21" s="133" t="n">
        <v>0</v>
      </c>
      <c r="M21" s="135"/>
      <c r="N21" s="131"/>
      <c r="O21" s="135"/>
      <c r="P21" s="136"/>
      <c r="Q21" s="137"/>
      <c r="R21" s="138"/>
      <c r="S21" s="135"/>
      <c r="T21" s="111"/>
      <c r="U21" s="159"/>
    </row>
    <row r="22" s="113" customFormat="true" ht="12.6" hidden="false" customHeight="true" outlineLevel="0" collapsed="false">
      <c r="B22" s="153"/>
      <c r="C22" s="140"/>
      <c r="D22" s="154"/>
      <c r="E22" s="155"/>
      <c r="F22" s="154"/>
      <c r="G22" s="143"/>
      <c r="H22" s="144"/>
      <c r="I22" s="145"/>
      <c r="J22" s="146"/>
      <c r="K22" s="147"/>
      <c r="L22" s="146"/>
      <c r="M22" s="147"/>
      <c r="N22" s="148"/>
      <c r="O22" s="147"/>
      <c r="P22" s="146"/>
      <c r="Q22" s="147"/>
      <c r="R22" s="149"/>
      <c r="S22" s="150"/>
      <c r="T22" s="111"/>
    </row>
    <row r="23" customFormat="false" ht="12.6" hidden="false" customHeight="true" outlineLevel="0" collapsed="false">
      <c r="B23" s="126"/>
      <c r="C23" s="127" t="s">
        <v>53</v>
      </c>
      <c r="D23" s="128"/>
      <c r="E23" s="129"/>
      <c r="F23" s="128"/>
      <c r="G23" s="130" t="n">
        <v>0</v>
      </c>
      <c r="H23" s="131" t="n">
        <v>0</v>
      </c>
      <c r="I23" s="132"/>
      <c r="J23" s="133"/>
      <c r="K23" s="134"/>
      <c r="L23" s="133" t="n">
        <v>0</v>
      </c>
      <c r="M23" s="135"/>
      <c r="N23" s="131"/>
      <c r="O23" s="135"/>
      <c r="P23" s="136"/>
      <c r="Q23" s="137"/>
      <c r="R23" s="138"/>
      <c r="S23" s="135"/>
      <c r="T23" s="111"/>
      <c r="U23" s="159"/>
    </row>
    <row r="24" s="113" customFormat="true" ht="12.6" hidden="false" customHeight="true" outlineLevel="0" collapsed="false">
      <c r="B24" s="153"/>
      <c r="C24" s="140"/>
      <c r="D24" s="154"/>
      <c r="E24" s="155"/>
      <c r="F24" s="154"/>
      <c r="G24" s="143"/>
      <c r="H24" s="144"/>
      <c r="I24" s="145"/>
      <c r="J24" s="146"/>
      <c r="K24" s="147"/>
      <c r="L24" s="146"/>
      <c r="M24" s="147"/>
      <c r="N24" s="148"/>
      <c r="O24" s="147"/>
      <c r="P24" s="146"/>
      <c r="Q24" s="147"/>
      <c r="R24" s="149"/>
      <c r="S24" s="150"/>
      <c r="T24" s="111"/>
    </row>
    <row r="25" customFormat="false" ht="12.6" hidden="false" customHeight="true" outlineLevel="0" collapsed="false">
      <c r="B25" s="126"/>
      <c r="C25" s="127" t="s">
        <v>54</v>
      </c>
      <c r="D25" s="128"/>
      <c r="E25" s="151" t="s">
        <v>48</v>
      </c>
      <c r="F25" s="128"/>
      <c r="G25" s="152" t="s">
        <v>20</v>
      </c>
      <c r="H25" s="131" t="s">
        <v>45</v>
      </c>
      <c r="I25" s="132"/>
      <c r="J25" s="133"/>
      <c r="K25" s="134"/>
      <c r="L25" s="133" t="n">
        <f aca="false">+'内訳（直工）'!L363</f>
        <v>0</v>
      </c>
      <c r="M25" s="135"/>
      <c r="N25" s="131"/>
      <c r="O25" s="135"/>
      <c r="P25" s="136"/>
      <c r="Q25" s="137"/>
      <c r="R25" s="138"/>
      <c r="S25" s="135"/>
      <c r="T25" s="111"/>
      <c r="U25" s="160"/>
    </row>
    <row r="26" s="113" customFormat="true" ht="12.6" hidden="false" customHeight="true" outlineLevel="0" collapsed="false">
      <c r="B26" s="153"/>
      <c r="C26" s="140"/>
      <c r="D26" s="154"/>
      <c r="E26" s="155"/>
      <c r="F26" s="154"/>
      <c r="G26" s="143"/>
      <c r="H26" s="144"/>
      <c r="I26" s="145"/>
      <c r="J26" s="146"/>
      <c r="K26" s="147"/>
      <c r="L26" s="146"/>
      <c r="M26" s="147"/>
      <c r="N26" s="148"/>
      <c r="O26" s="147"/>
      <c r="P26" s="146"/>
      <c r="Q26" s="147"/>
      <c r="R26" s="149"/>
      <c r="S26" s="150"/>
      <c r="T26" s="111"/>
    </row>
    <row r="27" customFormat="false" ht="12.6" hidden="false" customHeight="true" outlineLevel="0" collapsed="false">
      <c r="B27" s="126"/>
      <c r="C27" s="127" t="s">
        <v>55</v>
      </c>
      <c r="D27" s="128"/>
      <c r="E27" s="151" t="s">
        <v>56</v>
      </c>
      <c r="F27" s="128"/>
      <c r="G27" s="152" t="s">
        <v>20</v>
      </c>
      <c r="H27" s="131" t="s">
        <v>45</v>
      </c>
      <c r="I27" s="132"/>
      <c r="J27" s="133"/>
      <c r="K27" s="134"/>
      <c r="L27" s="133" t="n">
        <f aca="false">+'内訳（直工）'!L403</f>
        <v>0</v>
      </c>
      <c r="M27" s="135"/>
      <c r="N27" s="131"/>
      <c r="O27" s="135"/>
      <c r="P27" s="136"/>
      <c r="Q27" s="137"/>
      <c r="R27" s="138"/>
      <c r="S27" s="135"/>
      <c r="T27" s="111"/>
    </row>
    <row r="28" s="113" customFormat="true" ht="12.6" hidden="false" customHeight="true" outlineLevel="0" collapsed="false">
      <c r="B28" s="156"/>
      <c r="C28" s="140"/>
      <c r="D28" s="157"/>
      <c r="E28" s="158"/>
      <c r="F28" s="157"/>
      <c r="G28" s="143"/>
      <c r="H28" s="144"/>
      <c r="I28" s="145"/>
      <c r="J28" s="146"/>
      <c r="K28" s="147"/>
      <c r="L28" s="146"/>
      <c r="M28" s="147"/>
      <c r="N28" s="148"/>
      <c r="O28" s="147"/>
      <c r="P28" s="146"/>
      <c r="Q28" s="147"/>
      <c r="R28" s="149"/>
      <c r="S28" s="150"/>
      <c r="T28" s="111"/>
    </row>
    <row r="29" customFormat="false" ht="12.6" hidden="false" customHeight="true" outlineLevel="0" collapsed="false">
      <c r="B29" s="126"/>
      <c r="C29" s="161" t="s">
        <v>52</v>
      </c>
      <c r="D29" s="128"/>
      <c r="E29" s="129"/>
      <c r="F29" s="128"/>
      <c r="G29" s="130"/>
      <c r="H29" s="131"/>
      <c r="I29" s="132"/>
      <c r="J29" s="133"/>
      <c r="K29" s="134"/>
      <c r="L29" s="133" t="n">
        <f aca="false">SUM(L24:L27)</f>
        <v>0</v>
      </c>
      <c r="M29" s="135"/>
      <c r="N29" s="131"/>
      <c r="O29" s="135"/>
      <c r="P29" s="136"/>
      <c r="Q29" s="137"/>
      <c r="R29" s="138"/>
      <c r="S29" s="135"/>
      <c r="T29" s="111"/>
    </row>
    <row r="30" s="113" customFormat="true" ht="12.6" hidden="false" customHeight="true" outlineLevel="0" collapsed="false">
      <c r="B30" s="153"/>
      <c r="C30" s="140"/>
      <c r="D30" s="154"/>
      <c r="E30" s="155"/>
      <c r="F30" s="154"/>
      <c r="G30" s="143"/>
      <c r="H30" s="144"/>
      <c r="I30" s="145"/>
      <c r="J30" s="146"/>
      <c r="K30" s="147"/>
      <c r="L30" s="146"/>
      <c r="M30" s="147"/>
      <c r="N30" s="148"/>
      <c r="O30" s="147"/>
      <c r="P30" s="146"/>
      <c r="Q30" s="147"/>
      <c r="R30" s="149"/>
      <c r="S30" s="150"/>
      <c r="T30" s="111"/>
    </row>
    <row r="31" customFormat="false" ht="12.6" hidden="false" customHeight="true" outlineLevel="0" collapsed="false">
      <c r="B31" s="126"/>
      <c r="C31" s="127" t="n">
        <v>0</v>
      </c>
      <c r="D31" s="128"/>
      <c r="E31" s="129"/>
      <c r="F31" s="128"/>
      <c r="G31" s="130" t="n">
        <v>0</v>
      </c>
      <c r="H31" s="131" t="n">
        <v>0</v>
      </c>
      <c r="I31" s="132"/>
      <c r="J31" s="133"/>
      <c r="K31" s="134"/>
      <c r="L31" s="133" t="n">
        <v>0</v>
      </c>
      <c r="M31" s="135"/>
      <c r="N31" s="131"/>
      <c r="O31" s="135"/>
      <c r="P31" s="136"/>
      <c r="Q31" s="137"/>
      <c r="R31" s="138"/>
      <c r="S31" s="135"/>
      <c r="T31" s="111"/>
      <c r="U31" s="159"/>
    </row>
    <row r="32" s="113" customFormat="true" ht="12.6" hidden="false" customHeight="true" outlineLevel="0" collapsed="false">
      <c r="B32" s="153"/>
      <c r="C32" s="140"/>
      <c r="D32" s="154"/>
      <c r="E32" s="155"/>
      <c r="F32" s="154"/>
      <c r="G32" s="143"/>
      <c r="H32" s="144"/>
      <c r="I32" s="145"/>
      <c r="J32" s="146"/>
      <c r="K32" s="147"/>
      <c r="L32" s="146"/>
      <c r="M32" s="147"/>
      <c r="N32" s="148"/>
      <c r="O32" s="147"/>
      <c r="P32" s="146"/>
      <c r="Q32" s="147"/>
      <c r="R32" s="149"/>
      <c r="S32" s="150"/>
      <c r="T32" s="111"/>
    </row>
    <row r="33" customFormat="false" ht="12.6" hidden="false" customHeight="true" outlineLevel="0" collapsed="false">
      <c r="B33" s="126"/>
      <c r="C33" s="127" t="s">
        <v>57</v>
      </c>
      <c r="D33" s="128"/>
      <c r="E33" s="163"/>
      <c r="F33" s="128"/>
      <c r="G33" s="152" t="s">
        <v>20</v>
      </c>
      <c r="H33" s="131" t="s">
        <v>45</v>
      </c>
      <c r="I33" s="132"/>
      <c r="J33" s="133"/>
      <c r="K33" s="134"/>
      <c r="L33" s="133" t="n">
        <f aca="false">'内訳 (発生材処分費)'!L43</f>
        <v>0</v>
      </c>
      <c r="M33" s="135"/>
      <c r="N33" s="131"/>
      <c r="O33" s="135"/>
      <c r="P33" s="136"/>
      <c r="Q33" s="137"/>
      <c r="R33" s="138"/>
      <c r="S33" s="135"/>
      <c r="T33" s="111"/>
    </row>
    <row r="34" s="113" customFormat="true" ht="12.6" hidden="false" customHeight="true" outlineLevel="0" collapsed="false">
      <c r="B34" s="153"/>
      <c r="C34" s="140"/>
      <c r="D34" s="154"/>
      <c r="E34" s="155"/>
      <c r="F34" s="154"/>
      <c r="G34" s="143"/>
      <c r="H34" s="144"/>
      <c r="I34" s="145"/>
      <c r="J34" s="146"/>
      <c r="K34" s="147"/>
      <c r="L34" s="146"/>
      <c r="M34" s="147"/>
      <c r="N34" s="148"/>
      <c r="O34" s="147"/>
      <c r="P34" s="146"/>
      <c r="Q34" s="147"/>
      <c r="R34" s="149"/>
      <c r="S34" s="150"/>
      <c r="T34" s="111"/>
    </row>
    <row r="35" customFormat="false" ht="12.6" hidden="false" customHeight="true" outlineLevel="0" collapsed="false">
      <c r="B35" s="126"/>
      <c r="C35" s="161" t="s">
        <v>52</v>
      </c>
      <c r="D35" s="128"/>
      <c r="E35" s="163"/>
      <c r="F35" s="128"/>
      <c r="G35" s="130" t="n">
        <v>0</v>
      </c>
      <c r="H35" s="131" t="n">
        <v>0</v>
      </c>
      <c r="I35" s="132"/>
      <c r="J35" s="133"/>
      <c r="K35" s="134"/>
      <c r="L35" s="133" t="n">
        <f aca="false">SUM(L33:L34)</f>
        <v>0</v>
      </c>
      <c r="M35" s="135"/>
      <c r="N35" s="131"/>
      <c r="O35" s="135"/>
      <c r="P35" s="136"/>
      <c r="Q35" s="137"/>
      <c r="R35" s="138"/>
      <c r="S35" s="135"/>
      <c r="T35" s="111"/>
    </row>
    <row r="36" s="113" customFormat="true" ht="12.6" hidden="false" customHeight="true" outlineLevel="0" collapsed="false">
      <c r="B36" s="153"/>
      <c r="C36" s="140"/>
      <c r="D36" s="154"/>
      <c r="E36" s="155"/>
      <c r="F36" s="154"/>
      <c r="G36" s="143"/>
      <c r="H36" s="144"/>
      <c r="I36" s="145"/>
      <c r="J36" s="146"/>
      <c r="K36" s="147"/>
      <c r="L36" s="146"/>
      <c r="M36" s="147"/>
      <c r="N36" s="148"/>
      <c r="O36" s="147"/>
      <c r="P36" s="146"/>
      <c r="Q36" s="147"/>
      <c r="R36" s="149"/>
      <c r="S36" s="150"/>
      <c r="T36" s="111"/>
    </row>
    <row r="37" customFormat="false" ht="12.6" hidden="false" customHeight="true" outlineLevel="0" collapsed="false">
      <c r="B37" s="126"/>
      <c r="C37" s="127" t="n">
        <v>0</v>
      </c>
      <c r="D37" s="128"/>
      <c r="E37" s="129"/>
      <c r="F37" s="128"/>
      <c r="G37" s="130" t="n">
        <v>0</v>
      </c>
      <c r="H37" s="131" t="n">
        <v>0</v>
      </c>
      <c r="I37" s="132"/>
      <c r="J37" s="133"/>
      <c r="K37" s="134"/>
      <c r="L37" s="133" t="n">
        <v>0</v>
      </c>
      <c r="M37" s="135"/>
      <c r="N37" s="131"/>
      <c r="O37" s="135"/>
      <c r="P37" s="136"/>
      <c r="Q37" s="137"/>
      <c r="R37" s="138"/>
      <c r="S37" s="135"/>
      <c r="T37" s="111"/>
    </row>
    <row r="38" s="113" customFormat="true" ht="12.6" hidden="false" customHeight="true" outlineLevel="0" collapsed="false">
      <c r="B38" s="153"/>
      <c r="C38" s="140"/>
      <c r="D38" s="154"/>
      <c r="E38" s="164" t="s">
        <v>58</v>
      </c>
      <c r="F38" s="154"/>
      <c r="G38" s="143"/>
      <c r="H38" s="144"/>
      <c r="I38" s="145"/>
      <c r="J38" s="146"/>
      <c r="K38" s="147"/>
      <c r="L38" s="146"/>
      <c r="M38" s="147"/>
      <c r="N38" s="148"/>
      <c r="O38" s="147"/>
      <c r="P38" s="146"/>
      <c r="Q38" s="147"/>
      <c r="R38" s="149"/>
      <c r="S38" s="150"/>
      <c r="T38" s="111"/>
    </row>
    <row r="39" customFormat="false" ht="12.6" hidden="false" customHeight="true" outlineLevel="0" collapsed="false">
      <c r="B39" s="126"/>
      <c r="C39" s="127" t="n">
        <v>0</v>
      </c>
      <c r="D39" s="128"/>
      <c r="E39" s="165" t="s">
        <v>59</v>
      </c>
      <c r="F39" s="128"/>
      <c r="G39" s="130" t="n">
        <v>0</v>
      </c>
      <c r="H39" s="131" t="n">
        <v>0</v>
      </c>
      <c r="I39" s="132"/>
      <c r="J39" s="133"/>
      <c r="K39" s="134"/>
      <c r="L39" s="133" t="n">
        <v>0</v>
      </c>
      <c r="M39" s="135"/>
      <c r="N39" s="131"/>
      <c r="O39" s="135"/>
      <c r="P39" s="136"/>
      <c r="Q39" s="137"/>
      <c r="R39" s="138"/>
      <c r="S39" s="135"/>
      <c r="T39" s="111"/>
    </row>
    <row r="40" s="113" customFormat="true" ht="12.6" hidden="false" customHeight="true" outlineLevel="0" collapsed="false">
      <c r="B40" s="153"/>
      <c r="C40" s="140"/>
      <c r="D40" s="154"/>
      <c r="E40" s="155"/>
      <c r="F40" s="154"/>
      <c r="G40" s="143"/>
      <c r="H40" s="144"/>
      <c r="I40" s="145"/>
      <c r="J40" s="146"/>
      <c r="K40" s="147"/>
      <c r="L40" s="146"/>
      <c r="M40" s="147"/>
      <c r="N40" s="148"/>
      <c r="O40" s="147"/>
      <c r="P40" s="146"/>
      <c r="Q40" s="147"/>
      <c r="R40" s="149"/>
      <c r="S40" s="150"/>
      <c r="T40" s="111"/>
    </row>
    <row r="41" customFormat="false" ht="12.6" hidden="false" customHeight="true" outlineLevel="0" collapsed="false">
      <c r="B41" s="126"/>
      <c r="C41" s="127" t="n">
        <v>0</v>
      </c>
      <c r="D41" s="128"/>
      <c r="E41" s="129"/>
      <c r="F41" s="128"/>
      <c r="G41" s="130" t="n">
        <v>0</v>
      </c>
      <c r="H41" s="131" t="n">
        <v>0</v>
      </c>
      <c r="I41" s="132"/>
      <c r="J41" s="133"/>
      <c r="K41" s="134"/>
      <c r="L41" s="133" t="n">
        <v>0</v>
      </c>
      <c r="M41" s="135"/>
      <c r="N41" s="131"/>
      <c r="O41" s="135"/>
      <c r="P41" s="136"/>
      <c r="Q41" s="137"/>
      <c r="R41" s="138"/>
      <c r="S41" s="135"/>
      <c r="T41" s="111"/>
    </row>
    <row r="42" customFormat="false" ht="12.6" hidden="false" customHeight="true" outlineLevel="0" collapsed="false">
      <c r="B42" s="153"/>
      <c r="C42" s="140"/>
      <c r="D42" s="154"/>
      <c r="E42" s="155"/>
      <c r="F42" s="154"/>
      <c r="G42" s="143"/>
      <c r="H42" s="144"/>
      <c r="I42" s="145"/>
      <c r="J42" s="146"/>
      <c r="K42" s="147"/>
      <c r="L42" s="146"/>
      <c r="M42" s="147"/>
      <c r="N42" s="148"/>
      <c r="O42" s="147"/>
      <c r="P42" s="146"/>
      <c r="Q42" s="147"/>
      <c r="R42" s="149"/>
      <c r="S42" s="150"/>
      <c r="U42" s="166"/>
    </row>
    <row r="43" customFormat="false" ht="12.6" hidden="false" customHeight="true" outlineLevel="0" collapsed="false">
      <c r="B43" s="167" t="s">
        <v>60</v>
      </c>
      <c r="C43" s="168" t="s">
        <v>61</v>
      </c>
      <c r="D43" s="169"/>
      <c r="E43" s="170"/>
      <c r="F43" s="169"/>
      <c r="G43" s="171" t="n">
        <v>0</v>
      </c>
      <c r="H43" s="172" t="n">
        <v>0</v>
      </c>
      <c r="I43" s="173"/>
      <c r="J43" s="174"/>
      <c r="K43" s="175"/>
      <c r="L43" s="174" t="n">
        <f aca="false">+L17+L29+L35</f>
        <v>0</v>
      </c>
      <c r="M43" s="176"/>
      <c r="N43" s="172"/>
      <c r="O43" s="176"/>
      <c r="P43" s="177"/>
      <c r="Q43" s="178"/>
      <c r="R43" s="179"/>
      <c r="S43" s="176"/>
      <c r="T43" s="180" t="s">
        <v>31</v>
      </c>
      <c r="U43" s="160"/>
    </row>
  </sheetData>
  <mergeCells count="10">
    <mergeCell ref="B2:C3"/>
    <mergeCell ref="D2:F3"/>
    <mergeCell ref="G2:G3"/>
    <mergeCell ref="H2:I3"/>
    <mergeCell ref="J2:K3"/>
    <mergeCell ref="L2:M3"/>
    <mergeCell ref="N2:Q2"/>
    <mergeCell ref="R2:S3"/>
    <mergeCell ref="N3:O3"/>
    <mergeCell ref="P3:Q3"/>
  </mergeCells>
  <conditionalFormatting sqref="C1:C65536">
    <cfRule type="expression" priority="2" aboveAverage="0" equalAverage="0" bottom="0" percent="0" rank="0" text="" dxfId="2">
      <formula>NOT(ISERROR(SEARCH("合    計",C1)))</formula>
    </cfRule>
    <cfRule type="expression" priority="3" aboveAverage="0" equalAverage="0" bottom="0" percent="0" rank="0" text="" dxfId="3">
      <formula>NOT(ISERROR(SEARCH("小    計",C1)))</formula>
    </cfRule>
  </conditionalFormatting>
  <printOptions headings="false" gridLines="false" gridLinesSet="true" horizontalCentered="true" verticalCentered="false"/>
  <pageMargins left="0" right="0" top="0.7875" bottom="0.39375" header="0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奥能登広域圏事務組合消防本部輪島消防署災害復旧工事</oddHeader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X40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R402" activeCellId="0" sqref="R180:R402"/>
    </sheetView>
  </sheetViews>
  <sheetFormatPr defaultColWidth="10.28125" defaultRowHeight="12.6" zeroHeight="false" outlineLevelRow="0" outlineLevelCol="0"/>
  <cols>
    <col collapsed="false" customWidth="false" hidden="false" outlineLevel="0" max="1" min="1" style="107" width="10.28"/>
    <col collapsed="false" customWidth="true" hidden="false" outlineLevel="0" max="2" min="2" style="107" width="1.71"/>
    <col collapsed="false" customWidth="true" hidden="false" outlineLevel="0" max="3" min="3" style="107" width="24.71"/>
    <col collapsed="false" customWidth="true" hidden="false" outlineLevel="0" max="4" min="4" style="107" width="1.71"/>
    <col collapsed="false" customWidth="true" hidden="false" outlineLevel="0" max="5" min="5" style="107" width="24.71"/>
    <col collapsed="false" customWidth="true" hidden="false" outlineLevel="0" max="6" min="6" style="107" width="5.7"/>
    <col collapsed="false" customWidth="true" hidden="false" outlineLevel="0" max="7" min="7" style="107" width="7.7"/>
    <col collapsed="false" customWidth="true" hidden="false" outlineLevel="0" max="8" min="8" style="113" width="10.71"/>
    <col collapsed="false" customWidth="true" hidden="false" outlineLevel="0" max="9" min="9" style="107" width="1.71"/>
    <col collapsed="false" customWidth="true" hidden="false" outlineLevel="0" max="10" min="10" style="107" width="10.71"/>
    <col collapsed="false" customWidth="true" hidden="false" outlineLevel="0" max="11" min="11" style="107" width="1.71"/>
    <col collapsed="false" customWidth="true" hidden="false" outlineLevel="0" max="12" min="12" style="107" width="16.7"/>
    <col collapsed="false" customWidth="true" hidden="false" outlineLevel="0" max="13" min="13" style="107" width="1.71"/>
    <col collapsed="false" customWidth="true" hidden="false" outlineLevel="0" max="14" min="14" style="107" width="9.7"/>
    <col collapsed="false" customWidth="true" hidden="false" outlineLevel="0" max="15" min="15" style="107" width="2.7"/>
    <col collapsed="false" customWidth="true" hidden="false" outlineLevel="0" max="16" min="16" style="107" width="16.7"/>
    <col collapsed="false" customWidth="true" hidden="false" outlineLevel="0" max="17" min="17" style="107" width="1.71"/>
    <col collapsed="false" customWidth="true" hidden="false" outlineLevel="0" max="18" min="18" style="107" width="14.7"/>
    <col collapsed="false" customWidth="true" hidden="false" outlineLevel="0" max="19" min="19" style="107" width="1.71"/>
    <col collapsed="false" customWidth="true" hidden="false" outlineLevel="0" max="20" min="20" style="107" width="4.71"/>
    <col collapsed="false" customWidth="false" hidden="false" outlineLevel="0" max="257" min="21" style="107" width="10.28"/>
  </cols>
  <sheetData>
    <row r="1" customFormat="false" ht="12.6" hidden="false" customHeight="true" outlineLevel="0" collapsed="false">
      <c r="B1" s="108" t="n">
        <v>0</v>
      </c>
      <c r="C1" s="108"/>
      <c r="D1" s="108"/>
      <c r="E1" s="108"/>
      <c r="F1" s="108"/>
      <c r="G1" s="108"/>
      <c r="H1" s="181"/>
      <c r="I1" s="108"/>
      <c r="J1" s="108"/>
      <c r="K1" s="108"/>
      <c r="L1" s="108"/>
      <c r="M1" s="108"/>
      <c r="N1" s="108"/>
      <c r="O1" s="108"/>
      <c r="P1" s="109"/>
      <c r="Q1" s="109"/>
      <c r="R1" s="110"/>
      <c r="S1" s="110"/>
      <c r="T1" s="111"/>
    </row>
    <row r="2" customFormat="false" ht="12.6" hidden="false" customHeight="true" outlineLevel="0" collapsed="false">
      <c r="B2" s="112" t="s">
        <v>10</v>
      </c>
      <c r="C2" s="112"/>
      <c r="D2" s="182" t="s">
        <v>36</v>
      </c>
      <c r="E2" s="182"/>
      <c r="F2" s="182"/>
      <c r="G2" s="112" t="s">
        <v>13</v>
      </c>
      <c r="H2" s="182" t="s">
        <v>37</v>
      </c>
      <c r="I2" s="182"/>
      <c r="J2" s="112" t="s">
        <v>38</v>
      </c>
      <c r="K2" s="112"/>
      <c r="L2" s="112" t="s">
        <v>15</v>
      </c>
      <c r="M2" s="112"/>
      <c r="N2" s="112" t="s">
        <v>39</v>
      </c>
      <c r="O2" s="112"/>
      <c r="P2" s="112"/>
      <c r="Q2" s="112"/>
      <c r="R2" s="112" t="s">
        <v>40</v>
      </c>
      <c r="S2" s="112"/>
      <c r="T2" s="111"/>
    </row>
    <row r="3" customFormat="false" ht="12.6" hidden="false" customHeight="true" outlineLevel="0" collapsed="false">
      <c r="B3" s="112"/>
      <c r="C3" s="112"/>
      <c r="D3" s="182"/>
      <c r="E3" s="182"/>
      <c r="F3" s="182"/>
      <c r="G3" s="112"/>
      <c r="H3" s="182"/>
      <c r="I3" s="182"/>
      <c r="J3" s="112"/>
      <c r="K3" s="112"/>
      <c r="L3" s="112"/>
      <c r="M3" s="112"/>
      <c r="N3" s="183" t="s">
        <v>41</v>
      </c>
      <c r="O3" s="183"/>
      <c r="P3" s="184" t="s">
        <v>15</v>
      </c>
      <c r="Q3" s="184"/>
      <c r="R3" s="112"/>
      <c r="S3" s="112"/>
      <c r="T3" s="111"/>
    </row>
    <row r="4" s="113" customFormat="true" ht="12.6" hidden="false" customHeight="true" outlineLevel="0" collapsed="false">
      <c r="B4" s="185"/>
      <c r="C4" s="186" t="n">
        <v>0</v>
      </c>
      <c r="D4" s="187"/>
      <c r="E4" s="188" t="n">
        <v>0</v>
      </c>
      <c r="F4" s="187"/>
      <c r="G4" s="189" t="n">
        <v>0</v>
      </c>
      <c r="H4" s="190"/>
      <c r="I4" s="191"/>
      <c r="J4" s="192" t="n">
        <v>0</v>
      </c>
      <c r="K4" s="193"/>
      <c r="L4" s="192" t="n">
        <v>0</v>
      </c>
      <c r="M4" s="193"/>
      <c r="N4" s="194"/>
      <c r="O4" s="193"/>
      <c r="P4" s="192"/>
      <c r="Q4" s="193"/>
      <c r="R4" s="195"/>
      <c r="S4" s="196"/>
      <c r="T4" s="111"/>
    </row>
    <row r="5" customFormat="false" ht="12.6" hidden="false" customHeight="true" outlineLevel="0" collapsed="false">
      <c r="B5" s="197"/>
      <c r="C5" s="198" t="s">
        <v>42</v>
      </c>
      <c r="D5" s="199"/>
      <c r="E5" s="200" t="n">
        <v>0</v>
      </c>
      <c r="F5" s="199"/>
      <c r="G5" s="201" t="n">
        <v>0</v>
      </c>
      <c r="H5" s="202"/>
      <c r="I5" s="203"/>
      <c r="J5" s="204" t="n">
        <v>0</v>
      </c>
      <c r="K5" s="205"/>
      <c r="L5" s="204" t="n">
        <v>0</v>
      </c>
      <c r="M5" s="206"/>
      <c r="N5" s="202"/>
      <c r="O5" s="206"/>
      <c r="P5" s="207"/>
      <c r="Q5" s="208"/>
      <c r="R5" s="209" t="n">
        <v>0</v>
      </c>
      <c r="S5" s="206"/>
      <c r="T5" s="111"/>
      <c r="U5" s="113"/>
    </row>
    <row r="6" s="113" customFormat="true" ht="12.6" hidden="false" customHeight="true" outlineLevel="0" collapsed="false">
      <c r="B6" s="185"/>
      <c r="C6" s="186" t="n">
        <v>0</v>
      </c>
      <c r="D6" s="187"/>
      <c r="E6" s="188" t="n">
        <v>0</v>
      </c>
      <c r="F6" s="187"/>
      <c r="G6" s="189" t="n">
        <v>0</v>
      </c>
      <c r="H6" s="190"/>
      <c r="I6" s="191"/>
      <c r="J6" s="192" t="n">
        <v>0</v>
      </c>
      <c r="K6" s="193"/>
      <c r="L6" s="192" t="n">
        <v>0</v>
      </c>
      <c r="M6" s="193"/>
      <c r="N6" s="194"/>
      <c r="O6" s="193"/>
      <c r="P6" s="192"/>
      <c r="Q6" s="193"/>
      <c r="R6" s="195"/>
      <c r="S6" s="196"/>
      <c r="T6" s="111"/>
    </row>
    <row r="7" customFormat="false" ht="12.6" hidden="false" customHeight="true" outlineLevel="0" collapsed="false">
      <c r="B7" s="197"/>
      <c r="C7" s="198" t="s">
        <v>43</v>
      </c>
      <c r="D7" s="199"/>
      <c r="E7" s="210" t="s">
        <v>44</v>
      </c>
      <c r="F7" s="199"/>
      <c r="G7" s="201" t="n">
        <v>0</v>
      </c>
      <c r="H7" s="202"/>
      <c r="I7" s="203"/>
      <c r="J7" s="204" t="n">
        <v>0</v>
      </c>
      <c r="K7" s="205"/>
      <c r="L7" s="204" t="n">
        <v>0</v>
      </c>
      <c r="M7" s="206"/>
      <c r="N7" s="202"/>
      <c r="O7" s="206"/>
      <c r="P7" s="207"/>
      <c r="Q7" s="208"/>
      <c r="R7" s="209"/>
      <c r="S7" s="206"/>
      <c r="T7" s="111"/>
      <c r="U7" s="113"/>
    </row>
    <row r="8" s="113" customFormat="true" ht="12.6" hidden="false" customHeight="true" outlineLevel="0" collapsed="false">
      <c r="B8" s="139"/>
      <c r="C8" s="140" t="n">
        <v>0</v>
      </c>
      <c r="D8" s="141"/>
      <c r="E8" s="142" t="n">
        <v>0</v>
      </c>
      <c r="F8" s="141"/>
      <c r="G8" s="211" t="n">
        <v>0</v>
      </c>
      <c r="H8" s="212"/>
      <c r="I8" s="145"/>
      <c r="J8" s="146" t="n">
        <v>0</v>
      </c>
      <c r="K8" s="147"/>
      <c r="L8" s="146" t="n">
        <v>0</v>
      </c>
      <c r="M8" s="147"/>
      <c r="N8" s="213"/>
      <c r="O8" s="147"/>
      <c r="P8" s="146"/>
      <c r="Q8" s="147"/>
      <c r="R8" s="149"/>
      <c r="S8" s="150"/>
      <c r="T8" s="111"/>
    </row>
    <row r="9" customFormat="false" ht="12.6" hidden="false" customHeight="true" outlineLevel="0" collapsed="false">
      <c r="B9" s="126"/>
      <c r="C9" s="127"/>
      <c r="D9" s="128"/>
      <c r="E9" s="129" t="n">
        <v>0</v>
      </c>
      <c r="F9" s="128"/>
      <c r="G9" s="130" t="n">
        <v>0</v>
      </c>
      <c r="H9" s="214"/>
      <c r="I9" s="132"/>
      <c r="J9" s="133" t="n">
        <v>0</v>
      </c>
      <c r="K9" s="134"/>
      <c r="L9" s="133" t="n">
        <v>0</v>
      </c>
      <c r="M9" s="135"/>
      <c r="N9" s="215"/>
      <c r="O9" s="135"/>
      <c r="P9" s="136"/>
      <c r="Q9" s="137"/>
      <c r="R9" s="138"/>
      <c r="S9" s="135"/>
      <c r="T9" s="111"/>
    </row>
    <row r="10" s="113" customFormat="true" ht="12.6" hidden="false" customHeight="true" outlineLevel="0" collapsed="false">
      <c r="B10" s="139"/>
      <c r="C10" s="140" t="n">
        <v>0</v>
      </c>
      <c r="D10" s="141"/>
      <c r="E10" s="142" t="n">
        <v>0</v>
      </c>
      <c r="F10" s="141"/>
      <c r="G10" s="211" t="n">
        <v>0</v>
      </c>
      <c r="H10" s="212"/>
      <c r="I10" s="145"/>
      <c r="J10" s="146" t="n">
        <v>0</v>
      </c>
      <c r="K10" s="147"/>
      <c r="L10" s="146" t="n">
        <v>0</v>
      </c>
      <c r="M10" s="147"/>
      <c r="N10" s="213"/>
      <c r="O10" s="147"/>
      <c r="P10" s="146"/>
      <c r="Q10" s="147"/>
      <c r="R10" s="149"/>
      <c r="S10" s="150"/>
      <c r="T10" s="111"/>
    </row>
    <row r="11" customFormat="false" ht="12.6" hidden="false" customHeight="true" outlineLevel="0" collapsed="false">
      <c r="B11" s="126"/>
      <c r="C11" s="161" t="s">
        <v>62</v>
      </c>
      <c r="D11" s="128"/>
      <c r="E11" s="129" t="n">
        <v>0</v>
      </c>
      <c r="F11" s="128"/>
      <c r="G11" s="130" t="n">
        <v>0</v>
      </c>
      <c r="H11" s="214"/>
      <c r="I11" s="132"/>
      <c r="J11" s="133" t="n">
        <v>0</v>
      </c>
      <c r="K11" s="134"/>
      <c r="L11" s="133"/>
      <c r="M11" s="135"/>
      <c r="N11" s="215"/>
      <c r="O11" s="135"/>
      <c r="P11" s="136"/>
      <c r="Q11" s="137"/>
      <c r="R11" s="138"/>
      <c r="S11" s="135"/>
      <c r="T11" s="111"/>
    </row>
    <row r="12" s="113" customFormat="true" ht="12.6" hidden="false" customHeight="true" outlineLevel="0" collapsed="false">
      <c r="B12" s="139"/>
      <c r="C12" s="216" t="s">
        <v>63</v>
      </c>
      <c r="D12" s="141"/>
      <c r="E12" s="142" t="n">
        <v>0</v>
      </c>
      <c r="F12" s="141"/>
      <c r="G12" s="211" t="n">
        <v>0</v>
      </c>
      <c r="H12" s="144"/>
      <c r="I12" s="145"/>
      <c r="J12" s="146"/>
      <c r="K12" s="147"/>
      <c r="L12" s="146" t="n">
        <v>0</v>
      </c>
      <c r="M12" s="147"/>
      <c r="N12" s="213"/>
      <c r="O12" s="147"/>
      <c r="P12" s="146"/>
      <c r="Q12" s="147"/>
      <c r="R12" s="149"/>
      <c r="S12" s="150"/>
      <c r="T12" s="111"/>
    </row>
    <row r="13" customFormat="false" ht="12.6" hidden="false" customHeight="true" outlineLevel="0" collapsed="false">
      <c r="B13" s="126"/>
      <c r="C13" s="161" t="s">
        <v>64</v>
      </c>
      <c r="D13" s="128"/>
      <c r="E13" s="151" t="s">
        <v>65</v>
      </c>
      <c r="F13" s="128"/>
      <c r="G13" s="152" t="s">
        <v>66</v>
      </c>
      <c r="H13" s="214" t="n">
        <v>16</v>
      </c>
      <c r="I13" s="132"/>
      <c r="J13" s="133"/>
      <c r="K13" s="134"/>
      <c r="L13" s="133" t="n">
        <f aca="false">+ROUND(H13*J13,0)</f>
        <v>0</v>
      </c>
      <c r="M13" s="135"/>
      <c r="N13" s="215"/>
      <c r="O13" s="135"/>
      <c r="P13" s="136"/>
      <c r="Q13" s="137"/>
      <c r="R13" s="138"/>
      <c r="S13" s="135"/>
      <c r="T13" s="111"/>
    </row>
    <row r="14" s="113" customFormat="true" ht="12.6" hidden="false" customHeight="true" outlineLevel="0" collapsed="false">
      <c r="B14" s="139"/>
      <c r="C14" s="140" t="n">
        <v>0</v>
      </c>
      <c r="D14" s="141"/>
      <c r="E14" s="142" t="n">
        <v>0</v>
      </c>
      <c r="F14" s="141"/>
      <c r="G14" s="211" t="n">
        <v>0</v>
      </c>
      <c r="H14" s="212"/>
      <c r="I14" s="145"/>
      <c r="J14" s="146"/>
      <c r="K14" s="147"/>
      <c r="L14" s="146" t="n">
        <v>0</v>
      </c>
      <c r="M14" s="147"/>
      <c r="N14" s="213"/>
      <c r="O14" s="147"/>
      <c r="P14" s="146"/>
      <c r="Q14" s="147"/>
      <c r="R14" s="149"/>
      <c r="S14" s="150"/>
      <c r="T14" s="111"/>
      <c r="V14" s="107"/>
      <c r="W14" s="107"/>
      <c r="X14" s="107"/>
    </row>
    <row r="15" customFormat="false" ht="12.6" hidden="false" customHeight="true" outlineLevel="0" collapsed="false">
      <c r="B15" s="126"/>
      <c r="C15" s="127" t="n">
        <v>0</v>
      </c>
      <c r="D15" s="128"/>
      <c r="E15" s="129" t="n">
        <v>0</v>
      </c>
      <c r="F15" s="128"/>
      <c r="G15" s="130" t="n">
        <v>0</v>
      </c>
      <c r="H15" s="214"/>
      <c r="I15" s="132"/>
      <c r="J15" s="133"/>
      <c r="K15" s="134"/>
      <c r="L15" s="133" t="n">
        <v>0</v>
      </c>
      <c r="M15" s="135"/>
      <c r="N15" s="215"/>
      <c r="O15" s="135"/>
      <c r="P15" s="136"/>
      <c r="Q15" s="137"/>
      <c r="R15" s="138"/>
      <c r="S15" s="135"/>
      <c r="T15" s="111"/>
    </row>
    <row r="16" s="113" customFormat="true" ht="12.6" hidden="false" customHeight="true" outlineLevel="0" collapsed="false">
      <c r="B16" s="139"/>
      <c r="C16" s="140" t="n">
        <v>0</v>
      </c>
      <c r="D16" s="141"/>
      <c r="E16" s="217" t="s">
        <v>67</v>
      </c>
      <c r="F16" s="141"/>
      <c r="G16" s="211" t="n">
        <v>0</v>
      </c>
      <c r="H16" s="212"/>
      <c r="I16" s="145"/>
      <c r="J16" s="146"/>
      <c r="K16" s="147"/>
      <c r="L16" s="146" t="n">
        <v>0</v>
      </c>
      <c r="M16" s="147"/>
      <c r="N16" s="213"/>
      <c r="O16" s="147"/>
      <c r="P16" s="146"/>
      <c r="Q16" s="147"/>
      <c r="R16" s="149"/>
      <c r="S16" s="150"/>
      <c r="T16" s="111"/>
    </row>
    <row r="17" customFormat="false" ht="12.6" hidden="false" customHeight="true" outlineLevel="0" collapsed="false">
      <c r="B17" s="126"/>
      <c r="C17" s="161" t="s">
        <v>68</v>
      </c>
      <c r="D17" s="128"/>
      <c r="E17" s="151" t="s">
        <v>69</v>
      </c>
      <c r="F17" s="128"/>
      <c r="G17" s="152" t="s">
        <v>70</v>
      </c>
      <c r="H17" s="214" t="n">
        <v>1</v>
      </c>
      <c r="I17" s="132"/>
      <c r="J17" s="133"/>
      <c r="K17" s="134"/>
      <c r="L17" s="133" t="n">
        <f aca="false">+ROUND(H17*J17,0)</f>
        <v>0</v>
      </c>
      <c r="M17" s="135"/>
      <c r="N17" s="215"/>
      <c r="O17" s="135"/>
      <c r="P17" s="136"/>
      <c r="Q17" s="137"/>
      <c r="R17" s="138"/>
      <c r="S17" s="135"/>
      <c r="T17" s="111"/>
    </row>
    <row r="18" s="113" customFormat="true" ht="12.6" hidden="false" customHeight="true" outlineLevel="0" collapsed="false">
      <c r="B18" s="139"/>
      <c r="C18" s="140" t="n">
        <v>0</v>
      </c>
      <c r="D18" s="141"/>
      <c r="E18" s="142" t="n">
        <v>0</v>
      </c>
      <c r="F18" s="141"/>
      <c r="G18" s="211" t="n">
        <v>0</v>
      </c>
      <c r="H18" s="144"/>
      <c r="I18" s="145"/>
      <c r="J18" s="146"/>
      <c r="K18" s="147"/>
      <c r="L18" s="146" t="n">
        <v>0</v>
      </c>
      <c r="M18" s="147"/>
      <c r="N18" s="213"/>
      <c r="O18" s="147"/>
      <c r="P18" s="146"/>
      <c r="Q18" s="147"/>
      <c r="R18" s="149"/>
      <c r="S18" s="150"/>
      <c r="T18" s="111"/>
    </row>
    <row r="19" customFormat="false" ht="12.6" hidden="false" customHeight="true" outlineLevel="0" collapsed="false">
      <c r="B19" s="126"/>
      <c r="C19" s="127" t="n">
        <v>0</v>
      </c>
      <c r="D19" s="128"/>
      <c r="E19" s="129" t="n">
        <v>0</v>
      </c>
      <c r="F19" s="128"/>
      <c r="G19" s="130" t="n">
        <v>0</v>
      </c>
      <c r="H19" s="214"/>
      <c r="I19" s="132"/>
      <c r="J19" s="133"/>
      <c r="K19" s="134"/>
      <c r="L19" s="133" t="n">
        <v>0</v>
      </c>
      <c r="M19" s="135"/>
      <c r="N19" s="215"/>
      <c r="O19" s="135"/>
      <c r="P19" s="136"/>
      <c r="Q19" s="137"/>
      <c r="R19" s="138"/>
      <c r="S19" s="135"/>
      <c r="T19" s="111"/>
    </row>
    <row r="20" s="113" customFormat="true" ht="12.6" hidden="false" customHeight="true" outlineLevel="0" collapsed="false">
      <c r="B20" s="139"/>
      <c r="C20" s="140" t="n">
        <v>0</v>
      </c>
      <c r="D20" s="141"/>
      <c r="E20" s="217" t="s">
        <v>71</v>
      </c>
      <c r="F20" s="141"/>
      <c r="G20" s="211" t="n">
        <v>0</v>
      </c>
      <c r="H20" s="212"/>
      <c r="I20" s="145"/>
      <c r="J20" s="146"/>
      <c r="K20" s="147"/>
      <c r="L20" s="146" t="n">
        <v>0</v>
      </c>
      <c r="M20" s="147"/>
      <c r="N20" s="213"/>
      <c r="O20" s="147"/>
      <c r="P20" s="146"/>
      <c r="Q20" s="147"/>
      <c r="R20" s="149"/>
      <c r="S20" s="150"/>
      <c r="T20" s="111"/>
    </row>
    <row r="21" customFormat="false" ht="12.6" hidden="false" customHeight="true" outlineLevel="0" collapsed="false">
      <c r="B21" s="126"/>
      <c r="C21" s="161" t="s">
        <v>72</v>
      </c>
      <c r="D21" s="128"/>
      <c r="E21" s="129" t="s">
        <v>73</v>
      </c>
      <c r="F21" s="128"/>
      <c r="G21" s="152" t="s">
        <v>70</v>
      </c>
      <c r="H21" s="214" t="n">
        <v>1</v>
      </c>
      <c r="I21" s="132"/>
      <c r="J21" s="133"/>
      <c r="K21" s="134"/>
      <c r="L21" s="133" t="n">
        <f aca="false">+ROUND(H21*J21,0)</f>
        <v>0</v>
      </c>
      <c r="M21" s="135"/>
      <c r="N21" s="215"/>
      <c r="O21" s="135"/>
      <c r="P21" s="136"/>
      <c r="Q21" s="137"/>
      <c r="R21" s="138"/>
      <c r="S21" s="135"/>
      <c r="T21" s="111"/>
    </row>
    <row r="22" s="113" customFormat="true" ht="12.6" hidden="false" customHeight="true" outlineLevel="0" collapsed="false">
      <c r="B22" s="139"/>
      <c r="C22" s="140" t="n">
        <v>0</v>
      </c>
      <c r="D22" s="141"/>
      <c r="E22" s="142" t="n">
        <v>0</v>
      </c>
      <c r="F22" s="141"/>
      <c r="G22" s="211" t="n">
        <v>0</v>
      </c>
      <c r="H22" s="144"/>
      <c r="I22" s="145"/>
      <c r="J22" s="146"/>
      <c r="K22" s="147"/>
      <c r="L22" s="146" t="n">
        <v>0</v>
      </c>
      <c r="M22" s="147"/>
      <c r="N22" s="213"/>
      <c r="O22" s="147"/>
      <c r="P22" s="146"/>
      <c r="Q22" s="147"/>
      <c r="R22" s="149"/>
      <c r="S22" s="150"/>
      <c r="T22" s="111"/>
    </row>
    <row r="23" customFormat="false" ht="12.6" hidden="false" customHeight="true" outlineLevel="0" collapsed="false">
      <c r="B23" s="126"/>
      <c r="C23" s="127" t="n">
        <v>0</v>
      </c>
      <c r="D23" s="128"/>
      <c r="E23" s="129" t="n">
        <v>0</v>
      </c>
      <c r="F23" s="128"/>
      <c r="G23" s="130" t="n">
        <v>0</v>
      </c>
      <c r="H23" s="214"/>
      <c r="I23" s="132"/>
      <c r="J23" s="133"/>
      <c r="K23" s="134"/>
      <c r="L23" s="133" t="n">
        <v>0</v>
      </c>
      <c r="M23" s="135"/>
      <c r="N23" s="215"/>
      <c r="O23" s="135"/>
      <c r="P23" s="136"/>
      <c r="Q23" s="137"/>
      <c r="R23" s="138"/>
      <c r="S23" s="135"/>
      <c r="T23" s="111"/>
    </row>
    <row r="24" s="113" customFormat="true" ht="12.6" hidden="false" customHeight="true" outlineLevel="0" collapsed="false">
      <c r="B24" s="139"/>
      <c r="C24" s="140" t="n">
        <v>0</v>
      </c>
      <c r="D24" s="141"/>
      <c r="E24" s="142" t="s">
        <v>74</v>
      </c>
      <c r="F24" s="141"/>
      <c r="G24" s="211" t="n">
        <v>0</v>
      </c>
      <c r="H24" s="212"/>
      <c r="I24" s="145"/>
      <c r="J24" s="146"/>
      <c r="K24" s="147"/>
      <c r="L24" s="146" t="n">
        <v>0</v>
      </c>
      <c r="M24" s="147"/>
      <c r="N24" s="213"/>
      <c r="O24" s="147"/>
      <c r="P24" s="146"/>
      <c r="Q24" s="147"/>
      <c r="R24" s="149"/>
      <c r="S24" s="150"/>
      <c r="T24" s="111"/>
    </row>
    <row r="25" customFormat="false" ht="12.6" hidden="false" customHeight="true" outlineLevel="0" collapsed="false">
      <c r="B25" s="126"/>
      <c r="C25" s="161" t="s">
        <v>75</v>
      </c>
      <c r="D25" s="128"/>
      <c r="E25" s="129" t="s">
        <v>76</v>
      </c>
      <c r="F25" s="128"/>
      <c r="G25" s="152" t="s">
        <v>77</v>
      </c>
      <c r="H25" s="214" t="n">
        <v>8</v>
      </c>
      <c r="I25" s="132"/>
      <c r="J25" s="133"/>
      <c r="K25" s="134"/>
      <c r="L25" s="133" t="n">
        <f aca="false">+ROUND(H25*J25,0)</f>
        <v>0</v>
      </c>
      <c r="M25" s="135"/>
      <c r="N25" s="215"/>
      <c r="O25" s="135"/>
      <c r="P25" s="136"/>
      <c r="Q25" s="137"/>
      <c r="R25" s="138"/>
      <c r="S25" s="135"/>
      <c r="T25" s="111"/>
    </row>
    <row r="26" s="113" customFormat="true" ht="12.6" hidden="false" customHeight="true" outlineLevel="0" collapsed="false">
      <c r="B26" s="139"/>
      <c r="C26" s="140" t="n">
        <v>0</v>
      </c>
      <c r="D26" s="141"/>
      <c r="E26" s="142" t="n">
        <v>0</v>
      </c>
      <c r="F26" s="141"/>
      <c r="G26" s="211" t="n">
        <v>0</v>
      </c>
      <c r="H26" s="212"/>
      <c r="I26" s="145"/>
      <c r="J26" s="146"/>
      <c r="K26" s="147"/>
      <c r="L26" s="146" t="n">
        <v>0</v>
      </c>
      <c r="M26" s="147"/>
      <c r="N26" s="213"/>
      <c r="O26" s="147"/>
      <c r="P26" s="146"/>
      <c r="Q26" s="147"/>
      <c r="R26" s="149"/>
      <c r="S26" s="150"/>
      <c r="T26" s="111"/>
    </row>
    <row r="27" customFormat="false" ht="12.6" hidden="false" customHeight="true" outlineLevel="0" collapsed="false">
      <c r="B27" s="126"/>
      <c r="C27" s="127" t="n">
        <v>0</v>
      </c>
      <c r="D27" s="128"/>
      <c r="E27" s="129" t="n">
        <v>0</v>
      </c>
      <c r="F27" s="128"/>
      <c r="G27" s="130" t="n">
        <v>0</v>
      </c>
      <c r="H27" s="214"/>
      <c r="I27" s="132"/>
      <c r="J27" s="133"/>
      <c r="K27" s="134"/>
      <c r="L27" s="133" t="n">
        <v>0</v>
      </c>
      <c r="M27" s="135"/>
      <c r="N27" s="215"/>
      <c r="O27" s="135"/>
      <c r="P27" s="136"/>
      <c r="Q27" s="137"/>
      <c r="R27" s="138"/>
      <c r="S27" s="135"/>
      <c r="T27" s="111"/>
    </row>
    <row r="28" s="113" customFormat="true" ht="12.6" hidden="false" customHeight="true" outlineLevel="0" collapsed="false">
      <c r="B28" s="139"/>
      <c r="C28" s="140" t="n">
        <v>0</v>
      </c>
      <c r="D28" s="141"/>
      <c r="E28" s="142" t="n">
        <v>0</v>
      </c>
      <c r="F28" s="141"/>
      <c r="G28" s="211" t="n">
        <v>0</v>
      </c>
      <c r="H28" s="212"/>
      <c r="I28" s="145"/>
      <c r="J28" s="146"/>
      <c r="K28" s="147"/>
      <c r="L28" s="146" t="n">
        <v>0</v>
      </c>
      <c r="M28" s="147"/>
      <c r="N28" s="213"/>
      <c r="O28" s="147"/>
      <c r="P28" s="146"/>
      <c r="Q28" s="147"/>
      <c r="R28" s="149"/>
      <c r="S28" s="150"/>
      <c r="T28" s="111"/>
    </row>
    <row r="29" customFormat="false" ht="12.6" hidden="false" customHeight="true" outlineLevel="0" collapsed="false">
      <c r="B29" s="126"/>
      <c r="C29" s="161" t="s">
        <v>78</v>
      </c>
      <c r="D29" s="128"/>
      <c r="E29" s="151" t="s">
        <v>79</v>
      </c>
      <c r="F29" s="128"/>
      <c r="G29" s="152" t="s">
        <v>80</v>
      </c>
      <c r="H29" s="214" t="n">
        <v>1</v>
      </c>
      <c r="I29" s="132"/>
      <c r="J29" s="133"/>
      <c r="K29" s="134"/>
      <c r="L29" s="133" t="n">
        <f aca="false">+ROUND(H29*J29,0)</f>
        <v>0</v>
      </c>
      <c r="M29" s="135"/>
      <c r="N29" s="215"/>
      <c r="O29" s="135"/>
      <c r="P29" s="136"/>
      <c r="Q29" s="137"/>
      <c r="R29" s="138"/>
      <c r="S29" s="135"/>
      <c r="T29" s="111"/>
    </row>
    <row r="30" s="113" customFormat="true" ht="12.6" hidden="false" customHeight="true" outlineLevel="0" collapsed="false">
      <c r="B30" s="139"/>
      <c r="C30" s="140" t="n">
        <v>0</v>
      </c>
      <c r="D30" s="141"/>
      <c r="E30" s="142" t="n">
        <v>0</v>
      </c>
      <c r="F30" s="141"/>
      <c r="G30" s="211" t="n">
        <v>0</v>
      </c>
      <c r="H30" s="212"/>
      <c r="I30" s="145"/>
      <c r="J30" s="146"/>
      <c r="K30" s="147"/>
      <c r="L30" s="146" t="n">
        <v>0</v>
      </c>
      <c r="M30" s="147"/>
      <c r="N30" s="213"/>
      <c r="O30" s="147"/>
      <c r="P30" s="146"/>
      <c r="Q30" s="147"/>
      <c r="R30" s="149"/>
      <c r="S30" s="150"/>
      <c r="T30" s="111"/>
    </row>
    <row r="31" customFormat="false" ht="12.6" hidden="false" customHeight="true" outlineLevel="0" collapsed="false">
      <c r="B31" s="126"/>
      <c r="C31" s="161" t="s">
        <v>81</v>
      </c>
      <c r="D31" s="128"/>
      <c r="E31" s="129" t="n">
        <v>0</v>
      </c>
      <c r="F31" s="128"/>
      <c r="G31" s="152" t="s">
        <v>80</v>
      </c>
      <c r="H31" s="214" t="n">
        <v>1</v>
      </c>
      <c r="I31" s="132"/>
      <c r="J31" s="133"/>
      <c r="K31" s="134"/>
      <c r="L31" s="133" t="n">
        <f aca="false">+ROUND(H31*J31,0)</f>
        <v>0</v>
      </c>
      <c r="M31" s="135"/>
      <c r="N31" s="215"/>
      <c r="O31" s="135"/>
      <c r="P31" s="136"/>
      <c r="Q31" s="137"/>
      <c r="R31" s="138"/>
      <c r="S31" s="135"/>
      <c r="T31" s="111"/>
    </row>
    <row r="32" s="113" customFormat="true" ht="12.6" hidden="false" customHeight="true" outlineLevel="0" collapsed="false">
      <c r="B32" s="139"/>
      <c r="C32" s="140" t="n">
        <v>0</v>
      </c>
      <c r="D32" s="141"/>
      <c r="E32" s="142" t="n">
        <v>0</v>
      </c>
      <c r="F32" s="141"/>
      <c r="G32" s="211" t="n">
        <v>0</v>
      </c>
      <c r="H32" s="212"/>
      <c r="I32" s="145"/>
      <c r="J32" s="146"/>
      <c r="K32" s="147"/>
      <c r="L32" s="146" t="n">
        <v>0</v>
      </c>
      <c r="M32" s="147"/>
      <c r="N32" s="213"/>
      <c r="O32" s="147"/>
      <c r="P32" s="146"/>
      <c r="Q32" s="147"/>
      <c r="R32" s="149"/>
      <c r="S32" s="150"/>
      <c r="T32" s="111"/>
    </row>
    <row r="33" customFormat="false" ht="12.6" hidden="false" customHeight="true" outlineLevel="0" collapsed="false">
      <c r="B33" s="126"/>
      <c r="C33" s="127" t="n">
        <v>0</v>
      </c>
      <c r="D33" s="128"/>
      <c r="E33" s="129" t="n">
        <v>0</v>
      </c>
      <c r="F33" s="128"/>
      <c r="G33" s="130" t="n">
        <v>0</v>
      </c>
      <c r="H33" s="214"/>
      <c r="I33" s="132"/>
      <c r="J33" s="133"/>
      <c r="K33" s="134"/>
      <c r="L33" s="133" t="n">
        <v>0</v>
      </c>
      <c r="M33" s="135"/>
      <c r="N33" s="215"/>
      <c r="O33" s="135"/>
      <c r="P33" s="136"/>
      <c r="Q33" s="137"/>
      <c r="R33" s="138"/>
      <c r="S33" s="135"/>
      <c r="T33" s="111"/>
    </row>
    <row r="34" s="113" customFormat="true" ht="12.6" hidden="false" customHeight="true" outlineLevel="0" collapsed="false">
      <c r="B34" s="139"/>
      <c r="C34" s="140" t="n">
        <v>0</v>
      </c>
      <c r="D34" s="141"/>
      <c r="E34" s="142" t="n">
        <v>0</v>
      </c>
      <c r="F34" s="141"/>
      <c r="G34" s="211" t="n">
        <v>0</v>
      </c>
      <c r="H34" s="144"/>
      <c r="I34" s="145"/>
      <c r="J34" s="146"/>
      <c r="K34" s="147"/>
      <c r="L34" s="146" t="n">
        <v>0</v>
      </c>
      <c r="M34" s="147"/>
      <c r="N34" s="213"/>
      <c r="O34" s="147"/>
      <c r="P34" s="146"/>
      <c r="Q34" s="147"/>
      <c r="R34" s="149"/>
      <c r="S34" s="150"/>
      <c r="T34" s="111"/>
    </row>
    <row r="35" customFormat="false" ht="12.6" hidden="false" customHeight="true" outlineLevel="0" collapsed="false">
      <c r="B35" s="126"/>
      <c r="C35" s="161" t="s">
        <v>82</v>
      </c>
      <c r="D35" s="128"/>
      <c r="E35" s="129" t="n">
        <v>0</v>
      </c>
      <c r="F35" s="128"/>
      <c r="G35" s="130" t="n">
        <v>0</v>
      </c>
      <c r="H35" s="131"/>
      <c r="I35" s="132"/>
      <c r="J35" s="133"/>
      <c r="K35" s="134"/>
      <c r="L35" s="133" t="n">
        <v>0</v>
      </c>
      <c r="M35" s="135"/>
      <c r="N35" s="215"/>
      <c r="O35" s="135"/>
      <c r="P35" s="136"/>
      <c r="Q35" s="137"/>
      <c r="R35" s="138"/>
      <c r="S35" s="135"/>
      <c r="T35" s="111"/>
      <c r="U35" s="218"/>
    </row>
    <row r="36" s="113" customFormat="true" ht="12.6" hidden="false" customHeight="true" outlineLevel="0" collapsed="false">
      <c r="B36" s="139"/>
      <c r="C36" s="216" t="s">
        <v>83</v>
      </c>
      <c r="D36" s="141"/>
      <c r="E36" s="217" t="s">
        <v>84</v>
      </c>
      <c r="F36" s="141"/>
      <c r="G36" s="211" t="n">
        <v>0</v>
      </c>
      <c r="H36" s="144"/>
      <c r="I36" s="145"/>
      <c r="J36" s="146"/>
      <c r="K36" s="147"/>
      <c r="L36" s="146" t="n">
        <v>0</v>
      </c>
      <c r="M36" s="147"/>
      <c r="N36" s="213"/>
      <c r="O36" s="147"/>
      <c r="P36" s="146"/>
      <c r="Q36" s="147"/>
      <c r="R36" s="149"/>
      <c r="S36" s="150"/>
      <c r="T36" s="111"/>
    </row>
    <row r="37" customFormat="false" ht="12.6" hidden="false" customHeight="true" outlineLevel="0" collapsed="false">
      <c r="B37" s="126"/>
      <c r="C37" s="161" t="s">
        <v>85</v>
      </c>
      <c r="D37" s="128"/>
      <c r="E37" s="129" t="s">
        <v>86</v>
      </c>
      <c r="F37" s="128"/>
      <c r="G37" s="152" t="s">
        <v>66</v>
      </c>
      <c r="H37" s="214" t="n">
        <v>16</v>
      </c>
      <c r="I37" s="132"/>
      <c r="J37" s="133"/>
      <c r="K37" s="134"/>
      <c r="L37" s="133" t="n">
        <f aca="false">+ROUND(H37*J37,0)</f>
        <v>0</v>
      </c>
      <c r="M37" s="135"/>
      <c r="N37" s="215"/>
      <c r="O37" s="135"/>
      <c r="P37" s="136"/>
      <c r="Q37" s="137"/>
      <c r="R37" s="138"/>
      <c r="S37" s="135"/>
      <c r="T37" s="111"/>
      <c r="U37" s="218"/>
    </row>
    <row r="38" s="113" customFormat="true" ht="12.6" hidden="false" customHeight="true" outlineLevel="0" collapsed="false">
      <c r="B38" s="139"/>
      <c r="C38" s="140" t="n">
        <v>0</v>
      </c>
      <c r="D38" s="141"/>
      <c r="E38" s="142" t="n">
        <v>0</v>
      </c>
      <c r="F38" s="141"/>
      <c r="G38" s="211" t="n">
        <v>0</v>
      </c>
      <c r="H38" s="144"/>
      <c r="I38" s="145"/>
      <c r="J38" s="146"/>
      <c r="K38" s="147"/>
      <c r="L38" s="146" t="n">
        <v>0</v>
      </c>
      <c r="M38" s="147"/>
      <c r="N38" s="213"/>
      <c r="O38" s="147"/>
      <c r="P38" s="146"/>
      <c r="Q38" s="147"/>
      <c r="R38" s="149"/>
      <c r="S38" s="150"/>
      <c r="T38" s="111"/>
    </row>
    <row r="39" customFormat="false" ht="12.6" hidden="false" customHeight="true" outlineLevel="0" collapsed="false">
      <c r="B39" s="126"/>
      <c r="C39" s="127" t="n">
        <v>0</v>
      </c>
      <c r="D39" s="128"/>
      <c r="E39" s="129" t="n">
        <v>0</v>
      </c>
      <c r="F39" s="128"/>
      <c r="G39" s="130" t="n">
        <v>0</v>
      </c>
      <c r="H39" s="131"/>
      <c r="I39" s="132"/>
      <c r="J39" s="133"/>
      <c r="K39" s="134"/>
      <c r="L39" s="133" t="n">
        <v>0</v>
      </c>
      <c r="M39" s="135"/>
      <c r="N39" s="215"/>
      <c r="O39" s="135"/>
      <c r="P39" s="136"/>
      <c r="Q39" s="137"/>
      <c r="R39" s="138"/>
      <c r="S39" s="135"/>
      <c r="T39" s="111"/>
    </row>
    <row r="40" s="113" customFormat="true" ht="12.6" hidden="false" customHeight="true" outlineLevel="0" collapsed="false">
      <c r="B40" s="139"/>
      <c r="C40" s="140" t="n">
        <v>0</v>
      </c>
      <c r="D40" s="141"/>
      <c r="E40" s="142" t="n">
        <v>0</v>
      </c>
      <c r="F40" s="141"/>
      <c r="G40" s="211" t="n">
        <v>0</v>
      </c>
      <c r="H40" s="144"/>
      <c r="I40" s="145"/>
      <c r="J40" s="146"/>
      <c r="K40" s="147"/>
      <c r="L40" s="146" t="n">
        <v>0</v>
      </c>
      <c r="M40" s="147"/>
      <c r="N40" s="213"/>
      <c r="O40" s="147"/>
      <c r="P40" s="146"/>
      <c r="Q40" s="147"/>
      <c r="R40" s="149"/>
      <c r="S40" s="150"/>
      <c r="T40" s="111"/>
    </row>
    <row r="41" customFormat="false" ht="12.6" hidden="false" customHeight="true" outlineLevel="0" collapsed="false">
      <c r="B41" s="126"/>
      <c r="C41" s="161" t="s">
        <v>87</v>
      </c>
      <c r="D41" s="128"/>
      <c r="E41" s="129" t="s">
        <v>88</v>
      </c>
      <c r="F41" s="128"/>
      <c r="G41" s="152" t="s">
        <v>89</v>
      </c>
      <c r="H41" s="214" t="n">
        <v>1</v>
      </c>
      <c r="I41" s="132"/>
      <c r="J41" s="133"/>
      <c r="K41" s="134"/>
      <c r="L41" s="133" t="n">
        <f aca="false">+ROUND(H41*J41,0)</f>
        <v>0</v>
      </c>
      <c r="M41" s="135"/>
      <c r="N41" s="215"/>
      <c r="O41" s="135"/>
      <c r="P41" s="136"/>
      <c r="Q41" s="137"/>
      <c r="R41" s="138"/>
      <c r="S41" s="135"/>
      <c r="T41" s="111"/>
    </row>
    <row r="42" s="113" customFormat="true" ht="12.6" hidden="false" customHeight="true" outlineLevel="0" collapsed="false">
      <c r="B42" s="139"/>
      <c r="C42" s="140" t="n">
        <v>0</v>
      </c>
      <c r="D42" s="141"/>
      <c r="E42" s="142" t="n">
        <v>0</v>
      </c>
      <c r="F42" s="141"/>
      <c r="G42" s="211" t="n">
        <v>0</v>
      </c>
      <c r="H42" s="212"/>
      <c r="I42" s="145"/>
      <c r="J42" s="146"/>
      <c r="K42" s="147"/>
      <c r="L42" s="146" t="n">
        <v>0</v>
      </c>
      <c r="M42" s="147"/>
      <c r="N42" s="213"/>
      <c r="O42" s="147"/>
      <c r="P42" s="146"/>
      <c r="Q42" s="147"/>
      <c r="R42" s="149"/>
      <c r="S42" s="150"/>
      <c r="T42" s="111"/>
    </row>
    <row r="43" customFormat="false" ht="12.6" hidden="false" customHeight="true" outlineLevel="0" collapsed="false">
      <c r="B43" s="219"/>
      <c r="C43" s="220" t="n">
        <v>0</v>
      </c>
      <c r="D43" s="169"/>
      <c r="E43" s="170" t="n">
        <v>0</v>
      </c>
      <c r="F43" s="169"/>
      <c r="G43" s="171" t="n">
        <v>0</v>
      </c>
      <c r="H43" s="221"/>
      <c r="I43" s="173"/>
      <c r="J43" s="174"/>
      <c r="K43" s="175"/>
      <c r="L43" s="174" t="n">
        <v>0</v>
      </c>
      <c r="M43" s="176"/>
      <c r="N43" s="222"/>
      <c r="O43" s="176"/>
      <c r="P43" s="177"/>
      <c r="Q43" s="178"/>
      <c r="R43" s="179"/>
      <c r="S43" s="176"/>
      <c r="T43" s="107" t="s">
        <v>90</v>
      </c>
    </row>
    <row r="44" s="113" customFormat="true" ht="12.6" hidden="false" customHeight="true" outlineLevel="0" collapsed="false">
      <c r="B44" s="139"/>
      <c r="C44" s="140" t="n">
        <v>0</v>
      </c>
      <c r="D44" s="141"/>
      <c r="E44" s="142" t="n">
        <v>0</v>
      </c>
      <c r="F44" s="141"/>
      <c r="G44" s="211" t="n">
        <v>0</v>
      </c>
      <c r="H44" s="144"/>
      <c r="I44" s="145"/>
      <c r="J44" s="146"/>
      <c r="K44" s="147"/>
      <c r="L44" s="146" t="n">
        <v>0</v>
      </c>
      <c r="M44" s="147"/>
      <c r="N44" s="213"/>
      <c r="O44" s="147"/>
      <c r="P44" s="146"/>
      <c r="Q44" s="147"/>
      <c r="R44" s="149"/>
      <c r="S44" s="150"/>
      <c r="T44" s="111"/>
    </row>
    <row r="45" customFormat="false" ht="12.6" hidden="false" customHeight="true" outlineLevel="0" collapsed="false">
      <c r="B45" s="126"/>
      <c r="C45" s="127" t="n">
        <v>0</v>
      </c>
      <c r="D45" s="128"/>
      <c r="E45" s="129" t="n">
        <v>0</v>
      </c>
      <c r="F45" s="128"/>
      <c r="G45" s="130" t="n">
        <v>0</v>
      </c>
      <c r="H45" s="131"/>
      <c r="I45" s="132"/>
      <c r="J45" s="133"/>
      <c r="K45" s="134"/>
      <c r="L45" s="133" t="n">
        <v>0</v>
      </c>
      <c r="M45" s="135"/>
      <c r="N45" s="215"/>
      <c r="O45" s="135"/>
      <c r="P45" s="136"/>
      <c r="Q45" s="137"/>
      <c r="R45" s="138"/>
      <c r="S45" s="135"/>
      <c r="T45" s="111"/>
      <c r="U45" s="113"/>
    </row>
    <row r="46" s="113" customFormat="true" ht="12.6" hidden="false" customHeight="true" outlineLevel="0" collapsed="false">
      <c r="B46" s="139"/>
      <c r="C46" s="140" t="n">
        <v>0</v>
      </c>
      <c r="D46" s="141"/>
      <c r="E46" s="142" t="n">
        <v>0</v>
      </c>
      <c r="F46" s="141"/>
      <c r="G46" s="211" t="n">
        <v>0</v>
      </c>
      <c r="H46" s="144"/>
      <c r="I46" s="145"/>
      <c r="J46" s="146"/>
      <c r="K46" s="147"/>
      <c r="L46" s="146" t="n">
        <v>0</v>
      </c>
      <c r="M46" s="147"/>
      <c r="N46" s="213"/>
      <c r="O46" s="147"/>
      <c r="P46" s="146"/>
      <c r="Q46" s="147"/>
      <c r="R46" s="149"/>
      <c r="S46" s="150"/>
      <c r="T46" s="111"/>
    </row>
    <row r="47" customFormat="false" ht="12.6" hidden="false" customHeight="true" outlineLevel="0" collapsed="false">
      <c r="B47" s="126"/>
      <c r="C47" s="161" t="s">
        <v>91</v>
      </c>
      <c r="D47" s="128"/>
      <c r="E47" s="129" t="n">
        <v>0</v>
      </c>
      <c r="F47" s="128"/>
      <c r="G47" s="130" t="n">
        <v>0</v>
      </c>
      <c r="H47" s="131"/>
      <c r="I47" s="132"/>
      <c r="J47" s="133"/>
      <c r="K47" s="134"/>
      <c r="L47" s="133" t="n">
        <v>0</v>
      </c>
      <c r="M47" s="135"/>
      <c r="N47" s="215"/>
      <c r="O47" s="135"/>
      <c r="P47" s="136"/>
      <c r="Q47" s="137"/>
      <c r="R47" s="138"/>
      <c r="S47" s="135"/>
      <c r="T47" s="111"/>
      <c r="U47" s="113"/>
    </row>
    <row r="48" s="113" customFormat="true" ht="12.6" hidden="false" customHeight="true" outlineLevel="0" collapsed="false">
      <c r="B48" s="139"/>
      <c r="C48" s="140" t="n">
        <v>0</v>
      </c>
      <c r="D48" s="141"/>
      <c r="E48" s="142" t="n">
        <v>0</v>
      </c>
      <c r="F48" s="141"/>
      <c r="G48" s="211" t="n">
        <v>0</v>
      </c>
      <c r="H48" s="144"/>
      <c r="I48" s="145"/>
      <c r="J48" s="146"/>
      <c r="K48" s="147"/>
      <c r="L48" s="146" t="n">
        <v>0</v>
      </c>
      <c r="M48" s="147"/>
      <c r="N48" s="213"/>
      <c r="O48" s="147"/>
      <c r="P48" s="146"/>
      <c r="Q48" s="147"/>
      <c r="R48" s="149"/>
      <c r="S48" s="150"/>
      <c r="T48" s="111"/>
    </row>
    <row r="49" customFormat="false" ht="12.6" hidden="false" customHeight="true" outlineLevel="0" collapsed="false">
      <c r="B49" s="126"/>
      <c r="C49" s="161" t="s">
        <v>92</v>
      </c>
      <c r="D49" s="128"/>
      <c r="E49" s="151" t="s">
        <v>93</v>
      </c>
      <c r="F49" s="128"/>
      <c r="G49" s="152" t="s">
        <v>94</v>
      </c>
      <c r="H49" s="131" t="n">
        <v>4</v>
      </c>
      <c r="I49" s="132"/>
      <c r="J49" s="133"/>
      <c r="K49" s="134"/>
      <c r="L49" s="133" t="n">
        <f aca="false">+ROUND(H49*J49,0)</f>
        <v>0</v>
      </c>
      <c r="M49" s="135"/>
      <c r="N49" s="215"/>
      <c r="O49" s="135"/>
      <c r="P49" s="136"/>
      <c r="Q49" s="137"/>
      <c r="R49" s="138"/>
      <c r="S49" s="135"/>
      <c r="T49" s="111"/>
      <c r="U49" s="218" t="n">
        <f aca="false">16*0.5*0.5</f>
        <v>4</v>
      </c>
    </row>
    <row r="50" s="113" customFormat="true" ht="12.6" hidden="false" customHeight="true" outlineLevel="0" collapsed="false">
      <c r="B50" s="139"/>
      <c r="C50" s="140" t="n">
        <v>0</v>
      </c>
      <c r="D50" s="141"/>
      <c r="E50" s="142" t="n">
        <v>0</v>
      </c>
      <c r="F50" s="141"/>
      <c r="G50" s="211" t="n">
        <v>0</v>
      </c>
      <c r="H50" s="144"/>
      <c r="I50" s="145"/>
      <c r="J50" s="146"/>
      <c r="K50" s="147"/>
      <c r="L50" s="146" t="n">
        <v>0</v>
      </c>
      <c r="M50" s="147"/>
      <c r="N50" s="213"/>
      <c r="O50" s="147"/>
      <c r="P50" s="146"/>
      <c r="Q50" s="147"/>
      <c r="R50" s="149"/>
      <c r="S50" s="150"/>
      <c r="T50" s="111"/>
    </row>
    <row r="51" customFormat="false" ht="12.6" hidden="false" customHeight="true" outlineLevel="0" collapsed="false">
      <c r="B51" s="126"/>
      <c r="C51" s="161" t="s">
        <v>95</v>
      </c>
      <c r="D51" s="128"/>
      <c r="E51" s="129" t="n">
        <v>0</v>
      </c>
      <c r="F51" s="128"/>
      <c r="G51" s="152" t="s">
        <v>94</v>
      </c>
      <c r="H51" s="131" t="n">
        <v>2.4</v>
      </c>
      <c r="I51" s="132"/>
      <c r="J51" s="133"/>
      <c r="K51" s="134"/>
      <c r="L51" s="133" t="n">
        <f aca="false">+ROUND(H51*J51,0)</f>
        <v>0</v>
      </c>
      <c r="M51" s="135"/>
      <c r="N51" s="215"/>
      <c r="O51" s="135"/>
      <c r="P51" s="136"/>
      <c r="Q51" s="137"/>
      <c r="R51" s="138"/>
      <c r="S51" s="135"/>
      <c r="T51" s="111"/>
      <c r="U51" s="218" t="n">
        <f aca="false">16*0.5*0.3</f>
        <v>2.4</v>
      </c>
    </row>
    <row r="52" s="113" customFormat="true" ht="12.6" hidden="false" customHeight="true" outlineLevel="0" collapsed="false">
      <c r="B52" s="139"/>
      <c r="C52" s="140" t="n">
        <v>0</v>
      </c>
      <c r="D52" s="141"/>
      <c r="E52" s="142" t="n">
        <v>0</v>
      </c>
      <c r="F52" s="141"/>
      <c r="G52" s="211" t="n">
        <v>0</v>
      </c>
      <c r="H52" s="144"/>
      <c r="I52" s="145"/>
      <c r="J52" s="146"/>
      <c r="K52" s="147"/>
      <c r="L52" s="146" t="n">
        <v>0</v>
      </c>
      <c r="M52" s="147"/>
      <c r="N52" s="213"/>
      <c r="O52" s="147"/>
      <c r="P52" s="146"/>
      <c r="Q52" s="147"/>
      <c r="R52" s="149"/>
      <c r="S52" s="150"/>
      <c r="T52" s="111"/>
    </row>
    <row r="53" customFormat="false" ht="12.6" hidden="false" customHeight="true" outlineLevel="0" collapsed="false">
      <c r="B53" s="126"/>
      <c r="C53" s="161" t="s">
        <v>96</v>
      </c>
      <c r="D53" s="128"/>
      <c r="E53" s="151" t="s">
        <v>93</v>
      </c>
      <c r="F53" s="128"/>
      <c r="G53" s="152" t="s">
        <v>94</v>
      </c>
      <c r="H53" s="131" t="n">
        <v>1.6</v>
      </c>
      <c r="I53" s="132"/>
      <c r="J53" s="133"/>
      <c r="K53" s="134"/>
      <c r="L53" s="133" t="n">
        <f aca="false">+ROUND(H53*J53,0)</f>
        <v>0</v>
      </c>
      <c r="M53" s="135"/>
      <c r="N53" s="215"/>
      <c r="O53" s="135"/>
      <c r="P53" s="136"/>
      <c r="Q53" s="137"/>
      <c r="R53" s="138"/>
      <c r="S53" s="135"/>
      <c r="T53" s="111"/>
    </row>
    <row r="54" s="113" customFormat="true" ht="12.6" hidden="false" customHeight="true" outlineLevel="0" collapsed="false">
      <c r="B54" s="139"/>
      <c r="C54" s="140" t="n">
        <v>0</v>
      </c>
      <c r="D54" s="141"/>
      <c r="E54" s="142" t="s">
        <v>97</v>
      </c>
      <c r="F54" s="141"/>
      <c r="G54" s="211" t="n">
        <v>0</v>
      </c>
      <c r="H54" s="144"/>
      <c r="I54" s="145"/>
      <c r="J54" s="146"/>
      <c r="K54" s="147"/>
      <c r="L54" s="146" t="n">
        <v>0</v>
      </c>
      <c r="M54" s="147"/>
      <c r="N54" s="213"/>
      <c r="O54" s="147"/>
      <c r="P54" s="146"/>
      <c r="Q54" s="147"/>
      <c r="R54" s="149"/>
      <c r="S54" s="150"/>
      <c r="T54" s="111"/>
    </row>
    <row r="55" customFormat="false" ht="12.6" hidden="false" customHeight="true" outlineLevel="0" collapsed="false">
      <c r="B55" s="126"/>
      <c r="C55" s="161" t="s">
        <v>98</v>
      </c>
      <c r="D55" s="128"/>
      <c r="E55" s="129" t="s">
        <v>99</v>
      </c>
      <c r="F55" s="128"/>
      <c r="G55" s="152" t="s">
        <v>94</v>
      </c>
      <c r="H55" s="131" t="n">
        <v>2.4</v>
      </c>
      <c r="I55" s="132"/>
      <c r="J55" s="133"/>
      <c r="K55" s="134"/>
      <c r="L55" s="133" t="n">
        <f aca="false">+ROUND(H55*J55,0)</f>
        <v>0</v>
      </c>
      <c r="M55" s="135"/>
      <c r="N55" s="215"/>
      <c r="O55" s="135"/>
      <c r="P55" s="136"/>
      <c r="Q55" s="137"/>
      <c r="R55" s="138"/>
      <c r="S55" s="135"/>
      <c r="T55" s="111"/>
    </row>
    <row r="56" s="113" customFormat="true" ht="12.6" hidden="false" customHeight="true" outlineLevel="0" collapsed="false">
      <c r="B56" s="139"/>
      <c r="C56" s="140" t="n">
        <v>0</v>
      </c>
      <c r="D56" s="141"/>
      <c r="E56" s="142" t="n">
        <v>0</v>
      </c>
      <c r="F56" s="141"/>
      <c r="G56" s="211" t="n">
        <v>0</v>
      </c>
      <c r="H56" s="144"/>
      <c r="I56" s="145"/>
      <c r="J56" s="146"/>
      <c r="K56" s="147"/>
      <c r="L56" s="146" t="n">
        <v>0</v>
      </c>
      <c r="M56" s="147"/>
      <c r="N56" s="213"/>
      <c r="O56" s="147"/>
      <c r="P56" s="146"/>
      <c r="Q56" s="147"/>
      <c r="R56" s="149"/>
      <c r="S56" s="150"/>
      <c r="T56" s="111"/>
    </row>
    <row r="57" customFormat="false" ht="12.6" hidden="false" customHeight="true" outlineLevel="0" collapsed="false">
      <c r="B57" s="126"/>
      <c r="C57" s="127" t="n">
        <v>0</v>
      </c>
      <c r="D57" s="128"/>
      <c r="E57" s="129" t="n">
        <v>0</v>
      </c>
      <c r="F57" s="128"/>
      <c r="G57" s="130" t="n">
        <v>0</v>
      </c>
      <c r="H57" s="214"/>
      <c r="I57" s="132"/>
      <c r="J57" s="133"/>
      <c r="K57" s="134"/>
      <c r="L57" s="133" t="n">
        <v>0</v>
      </c>
      <c r="M57" s="135"/>
      <c r="N57" s="215"/>
      <c r="O57" s="135"/>
      <c r="P57" s="136"/>
      <c r="Q57" s="137"/>
      <c r="R57" s="138"/>
      <c r="S57" s="135"/>
      <c r="T57" s="111"/>
    </row>
    <row r="58" s="113" customFormat="true" ht="12.6" hidden="false" customHeight="true" outlineLevel="0" collapsed="false">
      <c r="B58" s="139"/>
      <c r="C58" s="140" t="n">
        <v>0</v>
      </c>
      <c r="D58" s="141"/>
      <c r="E58" s="217" t="s">
        <v>100</v>
      </c>
      <c r="F58" s="141"/>
      <c r="G58" s="211" t="n">
        <v>0</v>
      </c>
      <c r="H58" s="212"/>
      <c r="I58" s="145"/>
      <c r="J58" s="146"/>
      <c r="K58" s="147"/>
      <c r="L58" s="146" t="n">
        <v>0</v>
      </c>
      <c r="M58" s="147"/>
      <c r="N58" s="213"/>
      <c r="O58" s="147"/>
      <c r="P58" s="146"/>
      <c r="Q58" s="147"/>
      <c r="R58" s="149"/>
      <c r="S58" s="150"/>
      <c r="T58" s="111"/>
    </row>
    <row r="59" customFormat="false" ht="12.6" hidden="false" customHeight="true" outlineLevel="0" collapsed="false">
      <c r="B59" s="126"/>
      <c r="C59" s="161" t="s">
        <v>101</v>
      </c>
      <c r="D59" s="128"/>
      <c r="E59" s="151" t="s">
        <v>102</v>
      </c>
      <c r="F59" s="128"/>
      <c r="G59" s="152" t="s">
        <v>103</v>
      </c>
      <c r="H59" s="214" t="n">
        <v>1</v>
      </c>
      <c r="I59" s="132"/>
      <c r="J59" s="133"/>
      <c r="K59" s="134"/>
      <c r="L59" s="133" t="n">
        <f aca="false">+ROUND(H59*J59,0)</f>
        <v>0</v>
      </c>
      <c r="M59" s="135"/>
      <c r="N59" s="215"/>
      <c r="O59" s="135"/>
      <c r="P59" s="136"/>
      <c r="Q59" s="137"/>
      <c r="R59" s="138"/>
      <c r="S59" s="135"/>
      <c r="T59" s="111"/>
    </row>
    <row r="60" s="113" customFormat="true" ht="12.6" hidden="false" customHeight="true" outlineLevel="0" collapsed="false">
      <c r="B60" s="139"/>
      <c r="C60" s="140" t="n">
        <v>0</v>
      </c>
      <c r="D60" s="141"/>
      <c r="E60" s="142" t="n">
        <v>0</v>
      </c>
      <c r="F60" s="141"/>
      <c r="G60" s="211" t="n">
        <v>0</v>
      </c>
      <c r="H60" s="144"/>
      <c r="I60" s="145"/>
      <c r="J60" s="146"/>
      <c r="K60" s="147"/>
      <c r="L60" s="146" t="n">
        <v>0</v>
      </c>
      <c r="M60" s="147"/>
      <c r="N60" s="213"/>
      <c r="O60" s="147"/>
      <c r="P60" s="146"/>
      <c r="Q60" s="147"/>
      <c r="R60" s="149"/>
      <c r="S60" s="150"/>
      <c r="T60" s="111"/>
    </row>
    <row r="61" customFormat="false" ht="12.6" hidden="false" customHeight="true" outlineLevel="0" collapsed="false">
      <c r="B61" s="126"/>
      <c r="C61" s="127" t="n">
        <v>0</v>
      </c>
      <c r="D61" s="128"/>
      <c r="E61" s="129" t="n">
        <v>0</v>
      </c>
      <c r="F61" s="128"/>
      <c r="G61" s="130" t="n">
        <v>0</v>
      </c>
      <c r="H61" s="214"/>
      <c r="I61" s="132"/>
      <c r="J61" s="133"/>
      <c r="K61" s="134"/>
      <c r="L61" s="133" t="n">
        <v>0</v>
      </c>
      <c r="M61" s="135"/>
      <c r="N61" s="215"/>
      <c r="O61" s="135"/>
      <c r="P61" s="136"/>
      <c r="Q61" s="137"/>
      <c r="R61" s="138"/>
      <c r="S61" s="135"/>
      <c r="T61" s="111"/>
    </row>
    <row r="62" s="113" customFormat="true" ht="12.6" hidden="false" customHeight="true" outlineLevel="0" collapsed="false">
      <c r="B62" s="139"/>
      <c r="C62" s="140" t="n">
        <v>0</v>
      </c>
      <c r="D62" s="141"/>
      <c r="E62" s="142" t="n">
        <v>0</v>
      </c>
      <c r="F62" s="141"/>
      <c r="G62" s="211" t="n">
        <v>0</v>
      </c>
      <c r="H62" s="144"/>
      <c r="I62" s="145"/>
      <c r="J62" s="146"/>
      <c r="K62" s="147"/>
      <c r="L62" s="146" t="n">
        <v>0</v>
      </c>
      <c r="M62" s="147"/>
      <c r="N62" s="213"/>
      <c r="O62" s="147"/>
      <c r="P62" s="146"/>
      <c r="Q62" s="147"/>
      <c r="R62" s="149"/>
      <c r="S62" s="150"/>
      <c r="T62" s="111"/>
    </row>
    <row r="63" customFormat="false" ht="12.6" hidden="false" customHeight="true" outlineLevel="0" collapsed="false">
      <c r="B63" s="126"/>
      <c r="C63" s="127" t="n">
        <v>0</v>
      </c>
      <c r="D63" s="128"/>
      <c r="E63" s="129" t="n">
        <v>0</v>
      </c>
      <c r="F63" s="128"/>
      <c r="G63" s="130" t="n">
        <v>0</v>
      </c>
      <c r="H63" s="214"/>
      <c r="I63" s="132"/>
      <c r="J63" s="133"/>
      <c r="K63" s="134"/>
      <c r="L63" s="133" t="n">
        <v>0</v>
      </c>
      <c r="M63" s="135"/>
      <c r="N63" s="215"/>
      <c r="O63" s="135"/>
      <c r="P63" s="136"/>
      <c r="Q63" s="137"/>
      <c r="R63" s="138"/>
      <c r="S63" s="135"/>
      <c r="T63" s="111"/>
    </row>
    <row r="64" s="113" customFormat="true" ht="12.6" hidden="false" customHeight="true" outlineLevel="0" collapsed="false">
      <c r="B64" s="139"/>
      <c r="C64" s="140" t="n">
        <v>0</v>
      </c>
      <c r="D64" s="141"/>
      <c r="E64" s="142" t="n">
        <v>0</v>
      </c>
      <c r="F64" s="141"/>
      <c r="G64" s="211" t="n">
        <v>0</v>
      </c>
      <c r="H64" s="212"/>
      <c r="I64" s="145"/>
      <c r="J64" s="146"/>
      <c r="K64" s="147"/>
      <c r="L64" s="146" t="n">
        <v>0</v>
      </c>
      <c r="M64" s="147"/>
      <c r="N64" s="213"/>
      <c r="O64" s="147"/>
      <c r="P64" s="146"/>
      <c r="Q64" s="147"/>
      <c r="R64" s="149"/>
      <c r="S64" s="150"/>
      <c r="T64" s="111"/>
    </row>
    <row r="65" customFormat="false" ht="12.6" hidden="false" customHeight="true" outlineLevel="0" collapsed="false">
      <c r="B65" s="126"/>
      <c r="C65" s="127" t="n">
        <v>0</v>
      </c>
      <c r="D65" s="128"/>
      <c r="E65" s="129" t="n">
        <v>0</v>
      </c>
      <c r="F65" s="128"/>
      <c r="G65" s="130" t="n">
        <v>0</v>
      </c>
      <c r="H65" s="214"/>
      <c r="I65" s="132"/>
      <c r="J65" s="133"/>
      <c r="K65" s="134"/>
      <c r="L65" s="133" t="n">
        <v>0</v>
      </c>
      <c r="M65" s="135"/>
      <c r="N65" s="215"/>
      <c r="O65" s="135"/>
      <c r="P65" s="136"/>
      <c r="Q65" s="137"/>
      <c r="R65" s="138"/>
      <c r="S65" s="135"/>
      <c r="T65" s="111"/>
    </row>
    <row r="66" s="113" customFormat="true" ht="12.6" hidden="false" customHeight="true" outlineLevel="0" collapsed="false">
      <c r="B66" s="139"/>
      <c r="C66" s="140" t="n">
        <v>0</v>
      </c>
      <c r="D66" s="141"/>
      <c r="E66" s="142" t="n">
        <v>0</v>
      </c>
      <c r="F66" s="141"/>
      <c r="G66" s="211" t="n">
        <v>0</v>
      </c>
      <c r="H66" s="212"/>
      <c r="I66" s="145"/>
      <c r="J66" s="146" t="n">
        <v>0</v>
      </c>
      <c r="K66" s="147"/>
      <c r="L66" s="146" t="n">
        <v>0</v>
      </c>
      <c r="M66" s="147"/>
      <c r="N66" s="213"/>
      <c r="O66" s="147"/>
      <c r="P66" s="146"/>
      <c r="Q66" s="147"/>
      <c r="R66" s="149"/>
      <c r="S66" s="150"/>
      <c r="T66" s="111"/>
    </row>
    <row r="67" customFormat="false" ht="12.6" hidden="false" customHeight="true" outlineLevel="0" collapsed="false">
      <c r="B67" s="126"/>
      <c r="C67" s="127" t="n">
        <v>0</v>
      </c>
      <c r="D67" s="128"/>
      <c r="E67" s="129" t="n">
        <v>0</v>
      </c>
      <c r="F67" s="128"/>
      <c r="G67" s="130" t="n">
        <v>0</v>
      </c>
      <c r="H67" s="214"/>
      <c r="I67" s="132"/>
      <c r="J67" s="133" t="n">
        <v>0</v>
      </c>
      <c r="K67" s="134"/>
      <c r="L67" s="133" t="n">
        <v>0</v>
      </c>
      <c r="M67" s="135"/>
      <c r="N67" s="215"/>
      <c r="O67" s="135"/>
      <c r="P67" s="136"/>
      <c r="Q67" s="137"/>
      <c r="R67" s="138" t="n">
        <v>0</v>
      </c>
      <c r="S67" s="135"/>
      <c r="T67" s="111"/>
    </row>
    <row r="68" s="113" customFormat="true" ht="12.6" hidden="false" customHeight="true" outlineLevel="0" collapsed="false">
      <c r="B68" s="139"/>
      <c r="C68" s="140" t="n">
        <v>0</v>
      </c>
      <c r="D68" s="141"/>
      <c r="E68" s="142" t="n">
        <v>0</v>
      </c>
      <c r="F68" s="141"/>
      <c r="G68" s="211" t="n">
        <v>0</v>
      </c>
      <c r="H68" s="212"/>
      <c r="I68" s="145"/>
      <c r="J68" s="146" t="n">
        <v>0</v>
      </c>
      <c r="K68" s="147"/>
      <c r="L68" s="146" t="n">
        <v>0</v>
      </c>
      <c r="M68" s="147"/>
      <c r="N68" s="213"/>
      <c r="O68" s="147"/>
      <c r="P68" s="146"/>
      <c r="Q68" s="147"/>
      <c r="R68" s="149"/>
      <c r="S68" s="150"/>
      <c r="T68" s="111"/>
    </row>
    <row r="69" customFormat="false" ht="12.6" hidden="false" customHeight="true" outlineLevel="0" collapsed="false">
      <c r="B69" s="126"/>
      <c r="C69" s="127" t="n">
        <v>0</v>
      </c>
      <c r="D69" s="128"/>
      <c r="E69" s="129" t="n">
        <v>0</v>
      </c>
      <c r="F69" s="128"/>
      <c r="G69" s="130" t="n">
        <v>0</v>
      </c>
      <c r="H69" s="214"/>
      <c r="I69" s="132"/>
      <c r="J69" s="133" t="n">
        <v>0</v>
      </c>
      <c r="K69" s="134"/>
      <c r="L69" s="133" t="n">
        <v>0</v>
      </c>
      <c r="M69" s="135"/>
      <c r="N69" s="215"/>
      <c r="O69" s="135"/>
      <c r="P69" s="136"/>
      <c r="Q69" s="137"/>
      <c r="R69" s="138" t="n">
        <v>0</v>
      </c>
      <c r="S69" s="135"/>
      <c r="T69" s="111"/>
    </row>
    <row r="70" s="113" customFormat="true" ht="12.6" hidden="false" customHeight="true" outlineLevel="0" collapsed="false">
      <c r="B70" s="139"/>
      <c r="C70" s="140" t="n">
        <v>0</v>
      </c>
      <c r="D70" s="141"/>
      <c r="E70" s="142" t="n">
        <v>0</v>
      </c>
      <c r="F70" s="141"/>
      <c r="G70" s="211" t="n">
        <v>0</v>
      </c>
      <c r="H70" s="212"/>
      <c r="I70" s="145"/>
      <c r="J70" s="146" t="n">
        <v>0</v>
      </c>
      <c r="K70" s="147"/>
      <c r="L70" s="146" t="n">
        <v>0</v>
      </c>
      <c r="M70" s="147"/>
      <c r="N70" s="213"/>
      <c r="O70" s="147"/>
      <c r="P70" s="146"/>
      <c r="Q70" s="147"/>
      <c r="R70" s="149"/>
      <c r="S70" s="150"/>
      <c r="T70" s="111"/>
    </row>
    <row r="71" customFormat="false" ht="12.6" hidden="false" customHeight="true" outlineLevel="0" collapsed="false">
      <c r="B71" s="126"/>
      <c r="C71" s="127" t="n">
        <v>0</v>
      </c>
      <c r="D71" s="128"/>
      <c r="E71" s="129" t="n">
        <v>0</v>
      </c>
      <c r="F71" s="128"/>
      <c r="G71" s="130" t="n">
        <v>0</v>
      </c>
      <c r="H71" s="214"/>
      <c r="I71" s="132"/>
      <c r="J71" s="133" t="n">
        <v>0</v>
      </c>
      <c r="K71" s="134"/>
      <c r="L71" s="133" t="n">
        <v>0</v>
      </c>
      <c r="M71" s="135"/>
      <c r="N71" s="215"/>
      <c r="O71" s="135"/>
      <c r="P71" s="136"/>
      <c r="Q71" s="137"/>
      <c r="R71" s="138" t="n">
        <v>0</v>
      </c>
      <c r="S71" s="135"/>
      <c r="T71" s="111"/>
    </row>
    <row r="72" s="113" customFormat="true" ht="12.6" hidden="false" customHeight="true" outlineLevel="0" collapsed="false">
      <c r="B72" s="139"/>
      <c r="C72" s="140" t="n">
        <v>0</v>
      </c>
      <c r="D72" s="141"/>
      <c r="E72" s="142" t="n">
        <v>0</v>
      </c>
      <c r="F72" s="141"/>
      <c r="G72" s="211" t="n">
        <v>0</v>
      </c>
      <c r="H72" s="144"/>
      <c r="I72" s="145"/>
      <c r="J72" s="146" t="n">
        <v>0</v>
      </c>
      <c r="K72" s="147"/>
      <c r="L72" s="146" t="n">
        <v>0</v>
      </c>
      <c r="M72" s="147"/>
      <c r="N72" s="213"/>
      <c r="O72" s="147"/>
      <c r="P72" s="146"/>
      <c r="Q72" s="147"/>
      <c r="R72" s="149"/>
      <c r="S72" s="150"/>
      <c r="T72" s="111"/>
    </row>
    <row r="73" customFormat="false" ht="12.6" hidden="false" customHeight="true" outlineLevel="0" collapsed="false">
      <c r="B73" s="126"/>
      <c r="C73" s="127" t="n">
        <v>0</v>
      </c>
      <c r="D73" s="128"/>
      <c r="E73" s="129" t="n">
        <v>0</v>
      </c>
      <c r="F73" s="128"/>
      <c r="G73" s="130" t="n">
        <v>0</v>
      </c>
      <c r="H73" s="131"/>
      <c r="I73" s="132"/>
      <c r="J73" s="133" t="n">
        <v>0</v>
      </c>
      <c r="K73" s="134"/>
      <c r="L73" s="133" t="n">
        <v>0</v>
      </c>
      <c r="M73" s="135"/>
      <c r="N73" s="215"/>
      <c r="O73" s="135"/>
      <c r="P73" s="136"/>
      <c r="Q73" s="137"/>
      <c r="R73" s="138" t="n">
        <v>0</v>
      </c>
      <c r="S73" s="135"/>
      <c r="T73" s="111"/>
      <c r="U73" s="218"/>
    </row>
    <row r="74" s="113" customFormat="true" ht="12.6" hidden="false" customHeight="true" outlineLevel="0" collapsed="false">
      <c r="B74" s="139"/>
      <c r="C74" s="140" t="n">
        <v>0</v>
      </c>
      <c r="D74" s="141"/>
      <c r="E74" s="142" t="n">
        <v>0</v>
      </c>
      <c r="F74" s="141"/>
      <c r="G74" s="211" t="n">
        <v>0</v>
      </c>
      <c r="H74" s="144"/>
      <c r="I74" s="145"/>
      <c r="J74" s="146" t="n">
        <v>0</v>
      </c>
      <c r="K74" s="147"/>
      <c r="L74" s="146" t="n">
        <v>0</v>
      </c>
      <c r="M74" s="147"/>
      <c r="N74" s="213"/>
      <c r="O74" s="147"/>
      <c r="P74" s="146"/>
      <c r="Q74" s="147"/>
      <c r="R74" s="149"/>
      <c r="S74" s="150"/>
      <c r="T74" s="111"/>
    </row>
    <row r="75" customFormat="false" ht="12.6" hidden="false" customHeight="true" outlineLevel="0" collapsed="false">
      <c r="B75" s="126"/>
      <c r="C75" s="127" t="n">
        <v>0</v>
      </c>
      <c r="D75" s="128"/>
      <c r="E75" s="129" t="n">
        <v>0</v>
      </c>
      <c r="F75" s="128"/>
      <c r="G75" s="130" t="n">
        <v>0</v>
      </c>
      <c r="H75" s="131"/>
      <c r="I75" s="132"/>
      <c r="J75" s="133" t="n">
        <v>0</v>
      </c>
      <c r="K75" s="134"/>
      <c r="L75" s="133" t="n">
        <v>0</v>
      </c>
      <c r="M75" s="135"/>
      <c r="N75" s="215"/>
      <c r="O75" s="135"/>
      <c r="P75" s="136"/>
      <c r="Q75" s="137"/>
      <c r="R75" s="138" t="n">
        <v>0</v>
      </c>
      <c r="S75" s="135"/>
      <c r="T75" s="111"/>
      <c r="U75" s="218"/>
    </row>
    <row r="76" s="113" customFormat="true" ht="12.6" hidden="false" customHeight="true" outlineLevel="0" collapsed="false">
      <c r="B76" s="139"/>
      <c r="C76" s="140" t="n">
        <v>0</v>
      </c>
      <c r="D76" s="141"/>
      <c r="E76" s="142" t="n">
        <v>0</v>
      </c>
      <c r="F76" s="141"/>
      <c r="G76" s="211" t="n">
        <v>0</v>
      </c>
      <c r="H76" s="144"/>
      <c r="I76" s="145"/>
      <c r="J76" s="146" t="n">
        <v>0</v>
      </c>
      <c r="K76" s="147"/>
      <c r="L76" s="146" t="n">
        <v>0</v>
      </c>
      <c r="M76" s="147"/>
      <c r="N76" s="213"/>
      <c r="O76" s="147"/>
      <c r="P76" s="146"/>
      <c r="Q76" s="147"/>
      <c r="R76" s="149"/>
      <c r="S76" s="150"/>
      <c r="T76" s="111"/>
    </row>
    <row r="77" customFormat="false" ht="12.6" hidden="false" customHeight="true" outlineLevel="0" collapsed="false">
      <c r="B77" s="126"/>
      <c r="C77" s="127" t="n">
        <v>0</v>
      </c>
      <c r="D77" s="128"/>
      <c r="E77" s="129" t="n">
        <v>0</v>
      </c>
      <c r="F77" s="128"/>
      <c r="G77" s="130" t="n">
        <v>0</v>
      </c>
      <c r="H77" s="131"/>
      <c r="I77" s="132"/>
      <c r="J77" s="133" t="n">
        <v>0</v>
      </c>
      <c r="K77" s="134"/>
      <c r="L77" s="133" t="n">
        <v>0</v>
      </c>
      <c r="M77" s="135"/>
      <c r="N77" s="215"/>
      <c r="O77" s="135"/>
      <c r="P77" s="136"/>
      <c r="Q77" s="137"/>
      <c r="R77" s="138" t="n">
        <v>0</v>
      </c>
      <c r="S77" s="135"/>
      <c r="T77" s="111"/>
    </row>
    <row r="78" s="113" customFormat="true" ht="12.6" hidden="false" customHeight="true" outlineLevel="0" collapsed="false">
      <c r="B78" s="139"/>
      <c r="C78" s="140" t="n">
        <v>0</v>
      </c>
      <c r="D78" s="141"/>
      <c r="E78" s="142" t="n">
        <v>0</v>
      </c>
      <c r="F78" s="141"/>
      <c r="G78" s="211" t="n">
        <v>0</v>
      </c>
      <c r="H78" s="144"/>
      <c r="I78" s="145"/>
      <c r="J78" s="146" t="n">
        <v>0</v>
      </c>
      <c r="K78" s="147"/>
      <c r="L78" s="146" t="n">
        <v>0</v>
      </c>
      <c r="M78" s="147"/>
      <c r="N78" s="213"/>
      <c r="O78" s="147"/>
      <c r="P78" s="146"/>
      <c r="Q78" s="147"/>
      <c r="R78" s="149"/>
      <c r="S78" s="150"/>
      <c r="T78" s="111"/>
    </row>
    <row r="79" customFormat="false" ht="12.6" hidden="false" customHeight="true" outlineLevel="0" collapsed="false">
      <c r="B79" s="126"/>
      <c r="C79" s="127" t="n">
        <v>0</v>
      </c>
      <c r="D79" s="128"/>
      <c r="E79" s="129" t="n">
        <v>0</v>
      </c>
      <c r="F79" s="128"/>
      <c r="G79" s="130" t="n">
        <v>0</v>
      </c>
      <c r="H79" s="131"/>
      <c r="I79" s="132"/>
      <c r="J79" s="133" t="n">
        <v>0</v>
      </c>
      <c r="K79" s="134"/>
      <c r="L79" s="133" t="n">
        <v>0</v>
      </c>
      <c r="M79" s="135"/>
      <c r="N79" s="215"/>
      <c r="O79" s="135"/>
      <c r="P79" s="136"/>
      <c r="Q79" s="137"/>
      <c r="R79" s="138" t="n">
        <v>0</v>
      </c>
      <c r="S79" s="135"/>
      <c r="T79" s="111"/>
    </row>
    <row r="80" s="113" customFormat="true" ht="12.6" hidden="false" customHeight="true" outlineLevel="0" collapsed="false">
      <c r="B80" s="139"/>
      <c r="C80" s="140" t="n">
        <v>0</v>
      </c>
      <c r="D80" s="141"/>
      <c r="E80" s="142" t="n">
        <v>0</v>
      </c>
      <c r="F80" s="141"/>
      <c r="G80" s="211" t="n">
        <v>0</v>
      </c>
      <c r="H80" s="212"/>
      <c r="I80" s="145"/>
      <c r="J80" s="146" t="n">
        <v>0</v>
      </c>
      <c r="K80" s="147"/>
      <c r="L80" s="146" t="n">
        <v>0</v>
      </c>
      <c r="M80" s="147"/>
      <c r="N80" s="213"/>
      <c r="O80" s="147"/>
      <c r="P80" s="146"/>
      <c r="Q80" s="147"/>
      <c r="R80" s="149"/>
      <c r="S80" s="150"/>
      <c r="T80" s="111"/>
    </row>
    <row r="81" customFormat="false" ht="12.6" hidden="false" customHeight="true" outlineLevel="0" collapsed="false">
      <c r="B81" s="126"/>
      <c r="C81" s="127" t="n">
        <v>0</v>
      </c>
      <c r="D81" s="128"/>
      <c r="E81" s="129" t="n">
        <v>0</v>
      </c>
      <c r="F81" s="128"/>
      <c r="G81" s="130" t="n">
        <v>0</v>
      </c>
      <c r="H81" s="214"/>
      <c r="I81" s="132"/>
      <c r="J81" s="133" t="n">
        <v>0</v>
      </c>
      <c r="K81" s="134"/>
      <c r="L81" s="133" t="n">
        <v>0</v>
      </c>
      <c r="M81" s="135"/>
      <c r="N81" s="215"/>
      <c r="O81" s="135"/>
      <c r="P81" s="136"/>
      <c r="Q81" s="137"/>
      <c r="R81" s="138" t="n">
        <v>0</v>
      </c>
      <c r="S81" s="135"/>
      <c r="T81" s="111"/>
    </row>
    <row r="82" s="113" customFormat="true" ht="12.6" hidden="false" customHeight="true" outlineLevel="0" collapsed="false">
      <c r="B82" s="139"/>
      <c r="C82" s="140" t="s">
        <v>104</v>
      </c>
      <c r="D82" s="141"/>
      <c r="E82" s="142" t="s">
        <v>104</v>
      </c>
      <c r="F82" s="141"/>
      <c r="G82" s="211" t="n">
        <v>0</v>
      </c>
      <c r="H82" s="212"/>
      <c r="I82" s="145"/>
      <c r="J82" s="146" t="n">
        <v>0</v>
      </c>
      <c r="K82" s="147"/>
      <c r="L82" s="146" t="n">
        <v>0</v>
      </c>
      <c r="M82" s="147"/>
      <c r="N82" s="213"/>
      <c r="O82" s="147"/>
      <c r="P82" s="146"/>
      <c r="Q82" s="147"/>
      <c r="R82" s="149"/>
      <c r="S82" s="150"/>
      <c r="T82" s="111"/>
    </row>
    <row r="83" customFormat="false" ht="12.6" hidden="false" customHeight="true" outlineLevel="0" collapsed="false">
      <c r="B83" s="219"/>
      <c r="C83" s="223" t="s">
        <v>3</v>
      </c>
      <c r="D83" s="169"/>
      <c r="E83" s="170" t="s">
        <v>104</v>
      </c>
      <c r="F83" s="169"/>
      <c r="G83" s="171" t="n">
        <v>0</v>
      </c>
      <c r="H83" s="221"/>
      <c r="I83" s="173"/>
      <c r="J83" s="174" t="n">
        <v>0</v>
      </c>
      <c r="K83" s="175"/>
      <c r="L83" s="174" t="n">
        <f aca="false">SUM(L8:L81)</f>
        <v>0</v>
      </c>
      <c r="M83" s="176"/>
      <c r="N83" s="222"/>
      <c r="O83" s="176"/>
      <c r="P83" s="177"/>
      <c r="Q83" s="178"/>
      <c r="R83" s="179" t="n">
        <v>0</v>
      </c>
      <c r="S83" s="176"/>
      <c r="T83" s="180" t="s">
        <v>105</v>
      </c>
    </row>
    <row r="84" s="113" customFormat="true" ht="12.6" hidden="false" customHeight="true" outlineLevel="0" collapsed="false">
      <c r="B84" s="224"/>
      <c r="C84" s="225" t="n">
        <v>0</v>
      </c>
      <c r="D84" s="226"/>
      <c r="E84" s="227" t="n">
        <v>0</v>
      </c>
      <c r="F84" s="226"/>
      <c r="G84" s="228" t="n">
        <v>0</v>
      </c>
      <c r="H84" s="229"/>
      <c r="I84" s="230"/>
      <c r="J84" s="231" t="n">
        <v>0</v>
      </c>
      <c r="K84" s="232"/>
      <c r="L84" s="231" t="n">
        <v>0</v>
      </c>
      <c r="M84" s="232"/>
      <c r="N84" s="233"/>
      <c r="O84" s="232"/>
      <c r="P84" s="231"/>
      <c r="Q84" s="232"/>
      <c r="R84" s="234"/>
      <c r="S84" s="235"/>
      <c r="T84" s="111"/>
    </row>
    <row r="85" customFormat="false" ht="12.6" hidden="false" customHeight="true" outlineLevel="0" collapsed="false">
      <c r="B85" s="197"/>
      <c r="C85" s="198" t="s">
        <v>46</v>
      </c>
      <c r="D85" s="199"/>
      <c r="E85" s="210" t="s">
        <v>44</v>
      </c>
      <c r="F85" s="199"/>
      <c r="G85" s="201" t="n">
        <v>0</v>
      </c>
      <c r="H85" s="236"/>
      <c r="I85" s="203"/>
      <c r="J85" s="204" t="n">
        <v>0</v>
      </c>
      <c r="K85" s="205"/>
      <c r="L85" s="204" t="n">
        <v>0</v>
      </c>
      <c r="M85" s="206"/>
      <c r="N85" s="202"/>
      <c r="O85" s="206"/>
      <c r="P85" s="207"/>
      <c r="Q85" s="208"/>
      <c r="R85" s="209" t="n">
        <v>0</v>
      </c>
      <c r="S85" s="206"/>
      <c r="T85" s="111"/>
    </row>
    <row r="86" s="113" customFormat="true" ht="12.6" hidden="false" customHeight="true" outlineLevel="0" collapsed="false">
      <c r="B86" s="139"/>
      <c r="C86" s="140" t="n">
        <v>0</v>
      </c>
      <c r="D86" s="141"/>
      <c r="E86" s="142" t="n">
        <v>0</v>
      </c>
      <c r="F86" s="141"/>
      <c r="G86" s="211" t="n">
        <v>0</v>
      </c>
      <c r="H86" s="212"/>
      <c r="I86" s="145"/>
      <c r="J86" s="146" t="n">
        <v>0</v>
      </c>
      <c r="K86" s="147"/>
      <c r="L86" s="146" t="n">
        <v>0</v>
      </c>
      <c r="M86" s="147"/>
      <c r="N86" s="213"/>
      <c r="O86" s="147"/>
      <c r="P86" s="146"/>
      <c r="Q86" s="147"/>
      <c r="R86" s="149"/>
      <c r="S86" s="150"/>
      <c r="T86" s="111"/>
    </row>
    <row r="87" customFormat="false" ht="12.6" hidden="false" customHeight="true" outlineLevel="0" collapsed="false">
      <c r="B87" s="126"/>
      <c r="C87" s="127" t="n">
        <v>0</v>
      </c>
      <c r="D87" s="128"/>
      <c r="E87" s="129" t="n">
        <v>0</v>
      </c>
      <c r="F87" s="128"/>
      <c r="G87" s="130" t="n">
        <v>0</v>
      </c>
      <c r="H87" s="214"/>
      <c r="I87" s="132"/>
      <c r="J87" s="133" t="n">
        <v>0</v>
      </c>
      <c r="K87" s="134"/>
      <c r="L87" s="133" t="n">
        <v>0</v>
      </c>
      <c r="M87" s="135"/>
      <c r="N87" s="215"/>
      <c r="O87" s="135"/>
      <c r="P87" s="136"/>
      <c r="Q87" s="137"/>
      <c r="R87" s="138" t="n">
        <v>0</v>
      </c>
      <c r="S87" s="135"/>
      <c r="T87" s="111"/>
    </row>
    <row r="88" s="113" customFormat="true" ht="12.6" hidden="false" customHeight="true" outlineLevel="0" collapsed="false">
      <c r="B88" s="139"/>
      <c r="C88" s="140" t="n">
        <v>0</v>
      </c>
      <c r="D88" s="141"/>
      <c r="E88" s="142" t="n">
        <v>0</v>
      </c>
      <c r="F88" s="141"/>
      <c r="G88" s="211" t="n">
        <v>0</v>
      </c>
      <c r="H88" s="212"/>
      <c r="I88" s="145"/>
      <c r="J88" s="146" t="n">
        <v>0</v>
      </c>
      <c r="K88" s="147"/>
      <c r="L88" s="146" t="n">
        <v>0</v>
      </c>
      <c r="M88" s="147"/>
      <c r="N88" s="213"/>
      <c r="O88" s="147"/>
      <c r="P88" s="146"/>
      <c r="Q88" s="147"/>
      <c r="R88" s="149"/>
      <c r="S88" s="150"/>
      <c r="T88" s="111"/>
    </row>
    <row r="89" customFormat="false" ht="12.6" hidden="false" customHeight="true" outlineLevel="0" collapsed="false">
      <c r="B89" s="126"/>
      <c r="C89" s="161" t="s">
        <v>62</v>
      </c>
      <c r="D89" s="128"/>
      <c r="E89" s="129" t="n">
        <v>0</v>
      </c>
      <c r="F89" s="128"/>
      <c r="G89" s="130" t="n">
        <v>0</v>
      </c>
      <c r="H89" s="214"/>
      <c r="I89" s="132"/>
      <c r="J89" s="133"/>
      <c r="K89" s="134"/>
      <c r="L89" s="133" t="n">
        <v>0</v>
      </c>
      <c r="M89" s="135"/>
      <c r="N89" s="215"/>
      <c r="O89" s="135"/>
      <c r="P89" s="136"/>
      <c r="Q89" s="137"/>
      <c r="R89" s="138"/>
      <c r="S89" s="135"/>
      <c r="T89" s="111"/>
    </row>
    <row r="90" s="113" customFormat="true" ht="12.6" hidden="false" customHeight="true" outlineLevel="0" collapsed="false">
      <c r="B90" s="139"/>
      <c r="C90" s="216" t="s">
        <v>106</v>
      </c>
      <c r="D90" s="141"/>
      <c r="E90" s="217" t="s">
        <v>107</v>
      </c>
      <c r="F90" s="141"/>
      <c r="G90" s="211" t="n">
        <v>0</v>
      </c>
      <c r="H90" s="212"/>
      <c r="I90" s="145"/>
      <c r="J90" s="146"/>
      <c r="K90" s="147"/>
      <c r="L90" s="146" t="n">
        <v>0</v>
      </c>
      <c r="M90" s="147"/>
      <c r="N90" s="213"/>
      <c r="O90" s="147"/>
      <c r="P90" s="146"/>
      <c r="Q90" s="147"/>
      <c r="R90" s="149"/>
      <c r="S90" s="150"/>
      <c r="T90" s="111"/>
    </row>
    <row r="91" customFormat="false" ht="12.6" hidden="false" customHeight="true" outlineLevel="0" collapsed="false">
      <c r="B91" s="126"/>
      <c r="C91" s="161" t="s">
        <v>108</v>
      </c>
      <c r="D91" s="128"/>
      <c r="E91" s="129" t="s">
        <v>109</v>
      </c>
      <c r="F91" s="128"/>
      <c r="G91" s="152" t="s">
        <v>77</v>
      </c>
      <c r="H91" s="214" t="n">
        <v>1</v>
      </c>
      <c r="I91" s="132"/>
      <c r="J91" s="133"/>
      <c r="K91" s="134"/>
      <c r="L91" s="133" t="n">
        <f aca="false">+ROUND(H91*J91,0)</f>
        <v>0</v>
      </c>
      <c r="M91" s="135"/>
      <c r="N91" s="215"/>
      <c r="O91" s="135"/>
      <c r="P91" s="136"/>
      <c r="Q91" s="137"/>
      <c r="R91" s="138"/>
      <c r="S91" s="135"/>
      <c r="T91" s="111"/>
    </row>
    <row r="92" s="113" customFormat="true" ht="12.6" hidden="false" customHeight="true" outlineLevel="0" collapsed="false">
      <c r="B92" s="237"/>
      <c r="C92" s="238" t="n">
        <v>0</v>
      </c>
      <c r="D92" s="239"/>
      <c r="E92" s="240" t="n">
        <v>0</v>
      </c>
      <c r="F92" s="239"/>
      <c r="G92" s="241" t="n">
        <v>0</v>
      </c>
      <c r="H92" s="242"/>
      <c r="I92" s="243"/>
      <c r="J92" s="244"/>
      <c r="K92" s="245"/>
      <c r="L92" s="244" t="n">
        <v>0</v>
      </c>
      <c r="M92" s="245"/>
      <c r="N92" s="246"/>
      <c r="O92" s="245"/>
      <c r="P92" s="244"/>
      <c r="Q92" s="245"/>
      <c r="R92" s="247"/>
      <c r="S92" s="248"/>
      <c r="T92" s="111"/>
    </row>
    <row r="93" customFormat="false" ht="12.6" hidden="false" customHeight="true" outlineLevel="0" collapsed="false">
      <c r="B93" s="126"/>
      <c r="C93" s="127" t="n">
        <v>0</v>
      </c>
      <c r="D93" s="128"/>
      <c r="E93" s="129" t="n">
        <v>0</v>
      </c>
      <c r="F93" s="128"/>
      <c r="G93" s="130" t="n">
        <v>0</v>
      </c>
      <c r="H93" s="214"/>
      <c r="I93" s="132"/>
      <c r="J93" s="133"/>
      <c r="K93" s="134"/>
      <c r="L93" s="133" t="n">
        <v>0</v>
      </c>
      <c r="M93" s="135"/>
      <c r="N93" s="215"/>
      <c r="O93" s="135"/>
      <c r="P93" s="136"/>
      <c r="Q93" s="137"/>
      <c r="R93" s="138"/>
      <c r="S93" s="135"/>
      <c r="T93" s="111"/>
    </row>
    <row r="94" s="113" customFormat="true" ht="12.6" hidden="false" customHeight="true" outlineLevel="0" collapsed="false">
      <c r="B94" s="139"/>
      <c r="C94" s="216" t="s">
        <v>110</v>
      </c>
      <c r="D94" s="141"/>
      <c r="E94" s="142" t="s">
        <v>111</v>
      </c>
      <c r="F94" s="141"/>
      <c r="G94" s="211" t="n">
        <v>0</v>
      </c>
      <c r="H94" s="212"/>
      <c r="I94" s="145"/>
      <c r="J94" s="146"/>
      <c r="K94" s="147"/>
      <c r="L94" s="146" t="n">
        <v>0</v>
      </c>
      <c r="M94" s="147"/>
      <c r="N94" s="213"/>
      <c r="O94" s="147"/>
      <c r="P94" s="146"/>
      <c r="Q94" s="147"/>
      <c r="R94" s="149"/>
      <c r="S94" s="150"/>
      <c r="T94" s="111"/>
    </row>
    <row r="95" customFormat="false" ht="12.6" hidden="false" customHeight="true" outlineLevel="0" collapsed="false">
      <c r="B95" s="126"/>
      <c r="C95" s="161" t="s">
        <v>112</v>
      </c>
      <c r="D95" s="128"/>
      <c r="E95" s="151" t="s">
        <v>113</v>
      </c>
      <c r="F95" s="128"/>
      <c r="G95" s="152" t="s">
        <v>66</v>
      </c>
      <c r="H95" s="214" t="n">
        <v>1</v>
      </c>
      <c r="I95" s="132"/>
      <c r="J95" s="133"/>
      <c r="K95" s="134"/>
      <c r="L95" s="133" t="n">
        <f aca="false">+ROUND(H95*J95,0)</f>
        <v>0</v>
      </c>
      <c r="M95" s="135"/>
      <c r="N95" s="215"/>
      <c r="O95" s="135"/>
      <c r="P95" s="136"/>
      <c r="Q95" s="137"/>
      <c r="R95" s="138"/>
      <c r="S95" s="135"/>
      <c r="T95" s="111"/>
    </row>
    <row r="96" s="113" customFormat="true" ht="12.6" hidden="false" customHeight="true" outlineLevel="0" collapsed="false">
      <c r="B96" s="139"/>
      <c r="C96" s="216" t="s">
        <v>110</v>
      </c>
      <c r="D96" s="141"/>
      <c r="E96" s="142" t="s">
        <v>111</v>
      </c>
      <c r="F96" s="141"/>
      <c r="G96" s="211" t="n">
        <v>0</v>
      </c>
      <c r="H96" s="212"/>
      <c r="I96" s="145"/>
      <c r="J96" s="146"/>
      <c r="K96" s="147"/>
      <c r="L96" s="146" t="n">
        <v>0</v>
      </c>
      <c r="M96" s="147"/>
      <c r="N96" s="213"/>
      <c r="O96" s="147"/>
      <c r="P96" s="146"/>
      <c r="Q96" s="147"/>
      <c r="R96" s="149"/>
      <c r="S96" s="150"/>
      <c r="T96" s="111"/>
    </row>
    <row r="97" customFormat="false" ht="12.6" hidden="false" customHeight="true" outlineLevel="0" collapsed="false">
      <c r="B97" s="126"/>
      <c r="C97" s="161" t="s">
        <v>112</v>
      </c>
      <c r="D97" s="128"/>
      <c r="E97" s="151" t="s">
        <v>114</v>
      </c>
      <c r="F97" s="128"/>
      <c r="G97" s="152" t="s">
        <v>66</v>
      </c>
      <c r="H97" s="214" t="n">
        <v>3</v>
      </c>
      <c r="I97" s="132"/>
      <c r="J97" s="133"/>
      <c r="K97" s="134"/>
      <c r="L97" s="133" t="n">
        <f aca="false">+ROUND(H97*J97,0)</f>
        <v>0</v>
      </c>
      <c r="M97" s="135"/>
      <c r="N97" s="215"/>
      <c r="O97" s="135"/>
      <c r="P97" s="136"/>
      <c r="Q97" s="137"/>
      <c r="R97" s="138"/>
      <c r="S97" s="135"/>
      <c r="T97" s="111"/>
    </row>
    <row r="98" s="113" customFormat="true" ht="12.6" hidden="false" customHeight="true" outlineLevel="0" collapsed="false">
      <c r="B98" s="139"/>
      <c r="C98" s="140" t="n">
        <v>0</v>
      </c>
      <c r="D98" s="141"/>
      <c r="E98" s="142" t="n">
        <v>0</v>
      </c>
      <c r="F98" s="141"/>
      <c r="G98" s="211" t="n">
        <v>0</v>
      </c>
      <c r="H98" s="212"/>
      <c r="I98" s="145"/>
      <c r="J98" s="146"/>
      <c r="K98" s="147"/>
      <c r="L98" s="146" t="n">
        <v>0</v>
      </c>
      <c r="M98" s="147"/>
      <c r="N98" s="213"/>
      <c r="O98" s="147"/>
      <c r="P98" s="146"/>
      <c r="Q98" s="147"/>
      <c r="R98" s="149"/>
      <c r="S98" s="150"/>
      <c r="T98" s="111"/>
    </row>
    <row r="99" customFormat="false" ht="12.6" hidden="false" customHeight="true" outlineLevel="0" collapsed="false">
      <c r="B99" s="126"/>
      <c r="C99" s="127" t="n">
        <v>0</v>
      </c>
      <c r="D99" s="128"/>
      <c r="E99" s="129" t="n">
        <v>0</v>
      </c>
      <c r="F99" s="128"/>
      <c r="G99" s="130" t="n">
        <v>0</v>
      </c>
      <c r="H99" s="214"/>
      <c r="I99" s="132"/>
      <c r="J99" s="133"/>
      <c r="K99" s="134"/>
      <c r="L99" s="133" t="n">
        <v>0</v>
      </c>
      <c r="M99" s="135"/>
      <c r="N99" s="215"/>
      <c r="O99" s="135"/>
      <c r="P99" s="136"/>
      <c r="Q99" s="137"/>
      <c r="R99" s="138"/>
      <c r="S99" s="135"/>
      <c r="T99" s="111"/>
    </row>
    <row r="100" s="113" customFormat="true" ht="12.6" hidden="false" customHeight="true" outlineLevel="0" collapsed="false">
      <c r="B100" s="139"/>
      <c r="C100" s="140" t="n">
        <v>2</v>
      </c>
      <c r="D100" s="141"/>
      <c r="E100" s="217" t="s">
        <v>115</v>
      </c>
      <c r="F100" s="141"/>
      <c r="G100" s="211" t="n">
        <v>0</v>
      </c>
      <c r="H100" s="212"/>
      <c r="I100" s="145"/>
      <c r="J100" s="146"/>
      <c r="K100" s="147"/>
      <c r="L100" s="146" t="n">
        <v>0</v>
      </c>
      <c r="M100" s="147"/>
      <c r="N100" s="213"/>
      <c r="O100" s="147"/>
      <c r="P100" s="146"/>
      <c r="Q100" s="147"/>
      <c r="R100" s="149"/>
      <c r="S100" s="150"/>
      <c r="T100" s="111"/>
    </row>
    <row r="101" customFormat="false" ht="12.6" hidden="false" customHeight="true" outlineLevel="0" collapsed="false">
      <c r="B101" s="126"/>
      <c r="C101" s="161" t="s">
        <v>116</v>
      </c>
      <c r="D101" s="128"/>
      <c r="E101" s="151" t="s">
        <v>117</v>
      </c>
      <c r="F101" s="128"/>
      <c r="G101" s="152" t="s">
        <v>77</v>
      </c>
      <c r="H101" s="214" t="n">
        <v>1</v>
      </c>
      <c r="I101" s="132"/>
      <c r="J101" s="133"/>
      <c r="K101" s="134"/>
      <c r="L101" s="133" t="n">
        <f aca="false">+ROUND(H101*J101,0)</f>
        <v>0</v>
      </c>
      <c r="M101" s="135"/>
      <c r="N101" s="215"/>
      <c r="O101" s="135"/>
      <c r="P101" s="136"/>
      <c r="Q101" s="137"/>
      <c r="R101" s="138"/>
      <c r="S101" s="135"/>
      <c r="T101" s="111"/>
    </row>
    <row r="102" s="113" customFormat="true" ht="12.6" hidden="false" customHeight="true" outlineLevel="0" collapsed="false">
      <c r="B102" s="139"/>
      <c r="C102" s="140" t="n">
        <v>3</v>
      </c>
      <c r="D102" s="141"/>
      <c r="E102" s="217" t="s">
        <v>115</v>
      </c>
      <c r="F102" s="141"/>
      <c r="G102" s="211" t="n">
        <v>0</v>
      </c>
      <c r="H102" s="212"/>
      <c r="I102" s="145"/>
      <c r="J102" s="146"/>
      <c r="K102" s="147"/>
      <c r="L102" s="146" t="n">
        <v>0</v>
      </c>
      <c r="M102" s="147"/>
      <c r="N102" s="213"/>
      <c r="O102" s="147"/>
      <c r="P102" s="146"/>
      <c r="Q102" s="147"/>
      <c r="R102" s="149"/>
      <c r="S102" s="150"/>
      <c r="T102" s="111"/>
    </row>
    <row r="103" customFormat="false" ht="12.6" hidden="false" customHeight="true" outlineLevel="0" collapsed="false">
      <c r="B103" s="126"/>
      <c r="C103" s="161" t="s">
        <v>116</v>
      </c>
      <c r="D103" s="128"/>
      <c r="E103" s="151" t="s">
        <v>118</v>
      </c>
      <c r="F103" s="128"/>
      <c r="G103" s="152" t="s">
        <v>77</v>
      </c>
      <c r="H103" s="214" t="n">
        <v>1</v>
      </c>
      <c r="I103" s="132"/>
      <c r="J103" s="133"/>
      <c r="K103" s="134"/>
      <c r="L103" s="133" t="n">
        <f aca="false">+ROUND(H103*J103,0)</f>
        <v>0</v>
      </c>
      <c r="M103" s="135"/>
      <c r="N103" s="215"/>
      <c r="O103" s="135"/>
      <c r="P103" s="136"/>
      <c r="Q103" s="137"/>
      <c r="R103" s="138"/>
      <c r="S103" s="135"/>
      <c r="T103" s="111"/>
    </row>
    <row r="104" s="113" customFormat="true" ht="12.6" hidden="false" customHeight="true" outlineLevel="0" collapsed="false">
      <c r="B104" s="139"/>
      <c r="C104" s="140" t="n">
        <v>4</v>
      </c>
      <c r="D104" s="141"/>
      <c r="E104" s="217" t="s">
        <v>119</v>
      </c>
      <c r="F104" s="141"/>
      <c r="G104" s="211" t="n">
        <v>0</v>
      </c>
      <c r="H104" s="212"/>
      <c r="I104" s="145"/>
      <c r="J104" s="146"/>
      <c r="K104" s="147"/>
      <c r="L104" s="146" t="n">
        <v>0</v>
      </c>
      <c r="M104" s="147"/>
      <c r="N104" s="213"/>
      <c r="O104" s="147"/>
      <c r="P104" s="146"/>
      <c r="Q104" s="147"/>
      <c r="R104" s="149"/>
      <c r="S104" s="150"/>
      <c r="T104" s="111"/>
    </row>
    <row r="105" customFormat="false" ht="12.6" hidden="false" customHeight="true" outlineLevel="0" collapsed="false">
      <c r="B105" s="126"/>
      <c r="C105" s="161" t="s">
        <v>116</v>
      </c>
      <c r="D105" s="128"/>
      <c r="E105" s="151" t="s">
        <v>120</v>
      </c>
      <c r="F105" s="128"/>
      <c r="G105" s="152" t="s">
        <v>77</v>
      </c>
      <c r="H105" s="214" t="n">
        <v>1</v>
      </c>
      <c r="I105" s="132"/>
      <c r="J105" s="133"/>
      <c r="K105" s="134"/>
      <c r="L105" s="133" t="n">
        <f aca="false">+ROUND(H105*J105,0)</f>
        <v>0</v>
      </c>
      <c r="M105" s="135"/>
      <c r="N105" s="215"/>
      <c r="O105" s="135"/>
      <c r="P105" s="136"/>
      <c r="Q105" s="137"/>
      <c r="R105" s="138"/>
      <c r="S105" s="135"/>
      <c r="T105" s="111"/>
    </row>
    <row r="106" s="113" customFormat="true" ht="12.6" hidden="false" customHeight="true" outlineLevel="0" collapsed="false">
      <c r="B106" s="139"/>
      <c r="C106" s="140" t="n">
        <v>0</v>
      </c>
      <c r="D106" s="141"/>
      <c r="E106" s="142" t="n">
        <v>0</v>
      </c>
      <c r="F106" s="141"/>
      <c r="G106" s="211" t="n">
        <v>0</v>
      </c>
      <c r="H106" s="212"/>
      <c r="I106" s="145"/>
      <c r="J106" s="146"/>
      <c r="K106" s="147"/>
      <c r="L106" s="146" t="n">
        <v>0</v>
      </c>
      <c r="M106" s="147"/>
      <c r="N106" s="213"/>
      <c r="O106" s="147"/>
      <c r="P106" s="146"/>
      <c r="Q106" s="147"/>
      <c r="R106" s="149"/>
      <c r="S106" s="150"/>
      <c r="T106" s="111"/>
    </row>
    <row r="107" customFormat="false" ht="12.6" hidden="false" customHeight="true" outlineLevel="0" collapsed="false">
      <c r="B107" s="126"/>
      <c r="C107" s="127" t="n">
        <v>0</v>
      </c>
      <c r="D107" s="128"/>
      <c r="E107" s="129" t="n">
        <v>0</v>
      </c>
      <c r="F107" s="128"/>
      <c r="G107" s="130" t="n">
        <v>0</v>
      </c>
      <c r="H107" s="214"/>
      <c r="I107" s="132"/>
      <c r="J107" s="133"/>
      <c r="K107" s="134"/>
      <c r="L107" s="133" t="n">
        <v>0</v>
      </c>
      <c r="M107" s="135"/>
      <c r="N107" s="215"/>
      <c r="O107" s="135"/>
      <c r="P107" s="136"/>
      <c r="Q107" s="137"/>
      <c r="R107" s="138"/>
      <c r="S107" s="135"/>
      <c r="T107" s="111"/>
    </row>
    <row r="108" s="113" customFormat="true" ht="12.6" hidden="false" customHeight="true" outlineLevel="0" collapsed="false">
      <c r="B108" s="139"/>
      <c r="C108" s="140" t="n">
        <v>0</v>
      </c>
      <c r="D108" s="141"/>
      <c r="E108" s="142" t="n">
        <v>0</v>
      </c>
      <c r="F108" s="141"/>
      <c r="G108" s="211" t="n">
        <v>0</v>
      </c>
      <c r="H108" s="144"/>
      <c r="I108" s="145"/>
      <c r="J108" s="146"/>
      <c r="K108" s="147"/>
      <c r="L108" s="146" t="n">
        <v>0</v>
      </c>
      <c r="M108" s="147"/>
      <c r="N108" s="213"/>
      <c r="O108" s="147"/>
      <c r="P108" s="146"/>
      <c r="Q108" s="147"/>
      <c r="R108" s="149"/>
      <c r="S108" s="150"/>
      <c r="T108" s="111"/>
    </row>
    <row r="109" customFormat="false" ht="12.6" hidden="false" customHeight="true" outlineLevel="0" collapsed="false">
      <c r="B109" s="126"/>
      <c r="C109" s="161" t="s">
        <v>121</v>
      </c>
      <c r="D109" s="128"/>
      <c r="E109" s="151" t="s">
        <v>122</v>
      </c>
      <c r="F109" s="128"/>
      <c r="G109" s="152" t="s">
        <v>80</v>
      </c>
      <c r="H109" s="214" t="n">
        <v>14</v>
      </c>
      <c r="I109" s="132"/>
      <c r="J109" s="133"/>
      <c r="K109" s="134"/>
      <c r="L109" s="133" t="n">
        <f aca="false">+ROUND(H109*J109,0)</f>
        <v>0</v>
      </c>
      <c r="M109" s="135"/>
      <c r="N109" s="215"/>
      <c r="O109" s="135"/>
      <c r="P109" s="136"/>
      <c r="Q109" s="137"/>
      <c r="R109" s="138"/>
      <c r="S109" s="135"/>
      <c r="T109" s="111"/>
    </row>
    <row r="110" s="113" customFormat="true" ht="12.6" hidden="false" customHeight="true" outlineLevel="0" collapsed="false">
      <c r="B110" s="139"/>
      <c r="C110" s="140" t="n">
        <v>0</v>
      </c>
      <c r="D110" s="141"/>
      <c r="E110" s="142" t="n">
        <v>0</v>
      </c>
      <c r="F110" s="141"/>
      <c r="G110" s="211" t="n">
        <v>0</v>
      </c>
      <c r="H110" s="212"/>
      <c r="I110" s="145"/>
      <c r="J110" s="146"/>
      <c r="K110" s="147"/>
      <c r="L110" s="146" t="n">
        <v>0</v>
      </c>
      <c r="M110" s="147"/>
      <c r="N110" s="213"/>
      <c r="O110" s="147"/>
      <c r="P110" s="146"/>
      <c r="Q110" s="147"/>
      <c r="R110" s="149"/>
      <c r="S110" s="150"/>
      <c r="T110" s="111"/>
    </row>
    <row r="111" customFormat="false" ht="12.6" hidden="false" customHeight="true" outlineLevel="0" collapsed="false">
      <c r="B111" s="126"/>
      <c r="C111" s="161" t="s">
        <v>121</v>
      </c>
      <c r="D111" s="128"/>
      <c r="E111" s="151" t="s">
        <v>123</v>
      </c>
      <c r="F111" s="128"/>
      <c r="G111" s="152" t="s">
        <v>80</v>
      </c>
      <c r="H111" s="214" t="n">
        <v>10</v>
      </c>
      <c r="I111" s="132"/>
      <c r="J111" s="133"/>
      <c r="K111" s="134"/>
      <c r="L111" s="133" t="n">
        <f aca="false">+ROUND(H111*J111,0)</f>
        <v>0</v>
      </c>
      <c r="M111" s="135"/>
      <c r="N111" s="215"/>
      <c r="O111" s="135"/>
      <c r="P111" s="136"/>
      <c r="Q111" s="137"/>
      <c r="R111" s="138"/>
      <c r="S111" s="135"/>
      <c r="T111" s="111"/>
    </row>
    <row r="112" s="113" customFormat="true" ht="12.6" hidden="false" customHeight="true" outlineLevel="0" collapsed="false">
      <c r="B112" s="139"/>
      <c r="C112" s="140" t="n">
        <v>0</v>
      </c>
      <c r="D112" s="141"/>
      <c r="E112" s="142" t="n">
        <v>0</v>
      </c>
      <c r="F112" s="141"/>
      <c r="G112" s="211" t="n">
        <v>0</v>
      </c>
      <c r="H112" s="212"/>
      <c r="I112" s="145"/>
      <c r="J112" s="146"/>
      <c r="K112" s="147"/>
      <c r="L112" s="146" t="n">
        <v>0</v>
      </c>
      <c r="M112" s="147"/>
      <c r="N112" s="213"/>
      <c r="O112" s="147"/>
      <c r="P112" s="146"/>
      <c r="Q112" s="147"/>
      <c r="R112" s="149"/>
      <c r="S112" s="150"/>
      <c r="T112" s="111"/>
    </row>
    <row r="113" customFormat="false" ht="12.6" hidden="false" customHeight="true" outlineLevel="0" collapsed="false">
      <c r="B113" s="126"/>
      <c r="C113" s="127" t="n">
        <v>0</v>
      </c>
      <c r="D113" s="128"/>
      <c r="E113" s="129" t="n">
        <v>0</v>
      </c>
      <c r="F113" s="128"/>
      <c r="G113" s="130" t="n">
        <v>0</v>
      </c>
      <c r="H113" s="214"/>
      <c r="I113" s="132"/>
      <c r="J113" s="133"/>
      <c r="K113" s="134"/>
      <c r="L113" s="133" t="n">
        <v>0</v>
      </c>
      <c r="M113" s="135"/>
      <c r="N113" s="215"/>
      <c r="O113" s="135"/>
      <c r="P113" s="136"/>
      <c r="Q113" s="137"/>
      <c r="R113" s="138"/>
      <c r="S113" s="135"/>
      <c r="T113" s="111"/>
    </row>
    <row r="114" s="113" customFormat="true" ht="12.6" hidden="false" customHeight="true" outlineLevel="0" collapsed="false">
      <c r="B114" s="139"/>
      <c r="C114" s="140" t="n">
        <v>0</v>
      </c>
      <c r="D114" s="141"/>
      <c r="E114" s="142" t="n">
        <v>0</v>
      </c>
      <c r="F114" s="141"/>
      <c r="G114" s="211" t="n">
        <v>0</v>
      </c>
      <c r="H114" s="144"/>
      <c r="I114" s="145"/>
      <c r="J114" s="146"/>
      <c r="K114" s="147"/>
      <c r="L114" s="146" t="n">
        <v>0</v>
      </c>
      <c r="M114" s="147"/>
      <c r="N114" s="213"/>
      <c r="O114" s="147"/>
      <c r="P114" s="146"/>
      <c r="Q114" s="147"/>
      <c r="R114" s="149"/>
      <c r="S114" s="150"/>
      <c r="T114" s="111"/>
    </row>
    <row r="115" customFormat="false" ht="12.6" hidden="false" customHeight="true" outlineLevel="0" collapsed="false">
      <c r="B115" s="126"/>
      <c r="C115" s="161" t="s">
        <v>82</v>
      </c>
      <c r="D115" s="128"/>
      <c r="E115" s="129" t="n">
        <v>0</v>
      </c>
      <c r="F115" s="128"/>
      <c r="G115" s="130" t="n">
        <v>0</v>
      </c>
      <c r="H115" s="131"/>
      <c r="I115" s="132"/>
      <c r="J115" s="133"/>
      <c r="K115" s="134"/>
      <c r="L115" s="133" t="n">
        <v>0</v>
      </c>
      <c r="M115" s="135"/>
      <c r="N115" s="215"/>
      <c r="O115" s="135"/>
      <c r="P115" s="136"/>
      <c r="Q115" s="137"/>
      <c r="R115" s="138"/>
      <c r="S115" s="135"/>
      <c r="T115" s="111"/>
      <c r="V115" s="218"/>
    </row>
    <row r="116" s="113" customFormat="true" ht="12.6" hidden="false" customHeight="true" outlineLevel="0" collapsed="false">
      <c r="B116" s="139"/>
      <c r="C116" s="216" t="s">
        <v>83</v>
      </c>
      <c r="D116" s="141"/>
      <c r="E116" s="217" t="s">
        <v>84</v>
      </c>
      <c r="F116" s="141"/>
      <c r="G116" s="211" t="n">
        <v>0</v>
      </c>
      <c r="H116" s="212"/>
      <c r="I116" s="145"/>
      <c r="J116" s="146"/>
      <c r="K116" s="147"/>
      <c r="L116" s="146" t="n">
        <v>0</v>
      </c>
      <c r="M116" s="147"/>
      <c r="N116" s="213"/>
      <c r="O116" s="147"/>
      <c r="P116" s="146"/>
      <c r="Q116" s="147"/>
      <c r="R116" s="149"/>
      <c r="S116" s="150"/>
      <c r="T116" s="111"/>
    </row>
    <row r="117" customFormat="false" ht="12.6" hidden="false" customHeight="true" outlineLevel="0" collapsed="false">
      <c r="B117" s="126"/>
      <c r="C117" s="161" t="s">
        <v>85</v>
      </c>
      <c r="D117" s="128"/>
      <c r="E117" s="129" t="s">
        <v>124</v>
      </c>
      <c r="F117" s="128"/>
      <c r="G117" s="152" t="s">
        <v>66</v>
      </c>
      <c r="H117" s="214" t="n">
        <v>1</v>
      </c>
      <c r="I117" s="132"/>
      <c r="J117" s="133"/>
      <c r="K117" s="134"/>
      <c r="L117" s="133" t="n">
        <f aca="false">+ROUND(H117*J117,0)</f>
        <v>0</v>
      </c>
      <c r="M117" s="135"/>
      <c r="N117" s="215"/>
      <c r="O117" s="135"/>
      <c r="P117" s="136"/>
      <c r="Q117" s="137"/>
      <c r="R117" s="138"/>
      <c r="S117" s="135"/>
      <c r="T117" s="111"/>
      <c r="V117" s="218"/>
    </row>
    <row r="118" s="113" customFormat="true" ht="12.6" hidden="false" customHeight="true" outlineLevel="0" collapsed="false">
      <c r="B118" s="139"/>
      <c r="C118" s="216" t="s">
        <v>83</v>
      </c>
      <c r="D118" s="141"/>
      <c r="E118" s="217" t="s">
        <v>84</v>
      </c>
      <c r="F118" s="141"/>
      <c r="G118" s="211" t="n">
        <v>0</v>
      </c>
      <c r="H118" s="212"/>
      <c r="I118" s="145"/>
      <c r="J118" s="146"/>
      <c r="K118" s="147"/>
      <c r="L118" s="146" t="n">
        <v>0</v>
      </c>
      <c r="M118" s="147"/>
      <c r="N118" s="213"/>
      <c r="O118" s="147"/>
      <c r="P118" s="146"/>
      <c r="Q118" s="147"/>
      <c r="R118" s="149"/>
      <c r="S118" s="150"/>
      <c r="T118" s="111"/>
    </row>
    <row r="119" customFormat="false" ht="12.6" hidden="false" customHeight="true" outlineLevel="0" collapsed="false">
      <c r="B119" s="126"/>
      <c r="C119" s="161" t="s">
        <v>85</v>
      </c>
      <c r="D119" s="128"/>
      <c r="E119" s="129" t="s">
        <v>125</v>
      </c>
      <c r="F119" s="128"/>
      <c r="G119" s="152" t="s">
        <v>66</v>
      </c>
      <c r="H119" s="214" t="n">
        <v>3</v>
      </c>
      <c r="I119" s="132"/>
      <c r="J119" s="133"/>
      <c r="K119" s="134"/>
      <c r="L119" s="133" t="n">
        <f aca="false">+ROUND(H119*J119,0)</f>
        <v>0</v>
      </c>
      <c r="M119" s="135"/>
      <c r="N119" s="215"/>
      <c r="O119" s="135"/>
      <c r="P119" s="136"/>
      <c r="Q119" s="137"/>
      <c r="R119" s="138"/>
      <c r="S119" s="135"/>
      <c r="T119" s="111"/>
    </row>
    <row r="120" s="113" customFormat="true" ht="12.6" hidden="false" customHeight="true" outlineLevel="0" collapsed="false">
      <c r="B120" s="139"/>
      <c r="C120" s="140" t="n">
        <v>0</v>
      </c>
      <c r="D120" s="141"/>
      <c r="E120" s="142" t="n">
        <v>0</v>
      </c>
      <c r="F120" s="141"/>
      <c r="G120" s="211" t="n">
        <v>0</v>
      </c>
      <c r="H120" s="212"/>
      <c r="I120" s="145"/>
      <c r="J120" s="146"/>
      <c r="K120" s="147"/>
      <c r="L120" s="146" t="n">
        <v>0</v>
      </c>
      <c r="M120" s="147"/>
      <c r="N120" s="213"/>
      <c r="O120" s="147"/>
      <c r="P120" s="146"/>
      <c r="Q120" s="147"/>
      <c r="R120" s="149"/>
      <c r="S120" s="150"/>
      <c r="T120" s="111"/>
    </row>
    <row r="121" customFormat="false" ht="12.6" hidden="false" customHeight="true" outlineLevel="0" collapsed="false">
      <c r="B121" s="126"/>
      <c r="C121" s="127" t="n">
        <v>0</v>
      </c>
      <c r="D121" s="128"/>
      <c r="E121" s="129" t="n">
        <v>0</v>
      </c>
      <c r="F121" s="128"/>
      <c r="G121" s="130" t="n">
        <v>0</v>
      </c>
      <c r="H121" s="214"/>
      <c r="I121" s="132"/>
      <c r="J121" s="133" t="n">
        <v>0</v>
      </c>
      <c r="K121" s="134"/>
      <c r="L121" s="133" t="n">
        <v>0</v>
      </c>
      <c r="M121" s="135"/>
      <c r="N121" s="215"/>
      <c r="O121" s="135"/>
      <c r="P121" s="136"/>
      <c r="Q121" s="137"/>
      <c r="R121" s="138" t="n">
        <v>0</v>
      </c>
      <c r="S121" s="135"/>
      <c r="T121" s="111"/>
    </row>
    <row r="122" s="113" customFormat="true" ht="12.6" hidden="false" customHeight="true" outlineLevel="0" collapsed="false">
      <c r="B122" s="139"/>
      <c r="C122" s="140" t="n">
        <v>0</v>
      </c>
      <c r="D122" s="141"/>
      <c r="E122" s="142" t="n">
        <v>0</v>
      </c>
      <c r="F122" s="141"/>
      <c r="G122" s="211" t="n">
        <v>0</v>
      </c>
      <c r="H122" s="144"/>
      <c r="I122" s="145"/>
      <c r="J122" s="146"/>
      <c r="K122" s="147"/>
      <c r="L122" s="146" t="n">
        <v>0</v>
      </c>
      <c r="M122" s="147"/>
      <c r="N122" s="213"/>
      <c r="O122" s="147"/>
      <c r="P122" s="146"/>
      <c r="Q122" s="147"/>
      <c r="R122" s="149"/>
      <c r="S122" s="150"/>
      <c r="T122" s="111"/>
    </row>
    <row r="123" customFormat="false" ht="12.6" hidden="false" customHeight="true" outlineLevel="0" collapsed="false">
      <c r="B123" s="219"/>
      <c r="C123" s="220" t="n">
        <v>0</v>
      </c>
      <c r="D123" s="169"/>
      <c r="E123" s="170" t="n">
        <v>0</v>
      </c>
      <c r="F123" s="169"/>
      <c r="G123" s="171" t="n">
        <v>0</v>
      </c>
      <c r="H123" s="221"/>
      <c r="I123" s="173"/>
      <c r="J123" s="174" t="n">
        <v>0</v>
      </c>
      <c r="K123" s="175"/>
      <c r="L123" s="174" t="n">
        <v>0</v>
      </c>
      <c r="M123" s="176"/>
      <c r="N123" s="222"/>
      <c r="O123" s="176"/>
      <c r="P123" s="177"/>
      <c r="Q123" s="178"/>
      <c r="R123" s="179" t="n">
        <v>0</v>
      </c>
      <c r="S123" s="176"/>
      <c r="T123" s="180" t="s">
        <v>126</v>
      </c>
    </row>
    <row r="124" s="113" customFormat="true" ht="12.6" hidden="false" customHeight="true" outlineLevel="0" collapsed="false">
      <c r="B124" s="237"/>
      <c r="C124" s="238" t="n">
        <v>0</v>
      </c>
      <c r="D124" s="239"/>
      <c r="E124" s="240" t="n">
        <v>0</v>
      </c>
      <c r="F124" s="239"/>
      <c r="G124" s="241" t="n">
        <v>0</v>
      </c>
      <c r="H124" s="242"/>
      <c r="I124" s="243"/>
      <c r="J124" s="244"/>
      <c r="K124" s="245"/>
      <c r="L124" s="244" t="n">
        <v>0</v>
      </c>
      <c r="M124" s="245"/>
      <c r="N124" s="246"/>
      <c r="O124" s="245"/>
      <c r="P124" s="244"/>
      <c r="Q124" s="245"/>
      <c r="R124" s="247"/>
      <c r="S124" s="248"/>
      <c r="T124" s="111"/>
    </row>
    <row r="125" customFormat="false" ht="12.6" hidden="false" customHeight="true" outlineLevel="0" collapsed="false">
      <c r="B125" s="126"/>
      <c r="C125" s="127" t="n">
        <v>0</v>
      </c>
      <c r="D125" s="128"/>
      <c r="E125" s="129" t="n">
        <v>0</v>
      </c>
      <c r="F125" s="128"/>
      <c r="G125" s="130" t="n">
        <v>0</v>
      </c>
      <c r="H125" s="214"/>
      <c r="I125" s="132"/>
      <c r="J125" s="133" t="n">
        <v>0</v>
      </c>
      <c r="K125" s="134"/>
      <c r="L125" s="133" t="n">
        <v>0</v>
      </c>
      <c r="M125" s="135"/>
      <c r="N125" s="215"/>
      <c r="O125" s="135"/>
      <c r="P125" s="136"/>
      <c r="Q125" s="137"/>
      <c r="R125" s="138" t="n">
        <v>0</v>
      </c>
      <c r="S125" s="135"/>
      <c r="T125" s="111"/>
    </row>
    <row r="126" s="113" customFormat="true" ht="12.6" hidden="false" customHeight="true" outlineLevel="0" collapsed="false">
      <c r="B126" s="139"/>
      <c r="C126" s="140" t="n">
        <v>0</v>
      </c>
      <c r="D126" s="141"/>
      <c r="E126" s="142" t="n">
        <v>0</v>
      </c>
      <c r="F126" s="141"/>
      <c r="G126" s="211" t="n">
        <v>0</v>
      </c>
      <c r="H126" s="212"/>
      <c r="I126" s="145"/>
      <c r="J126" s="146"/>
      <c r="K126" s="147"/>
      <c r="L126" s="146" t="n">
        <v>0</v>
      </c>
      <c r="M126" s="147"/>
      <c r="N126" s="213"/>
      <c r="O126" s="147"/>
      <c r="P126" s="146"/>
      <c r="Q126" s="147"/>
      <c r="R126" s="149"/>
      <c r="S126" s="150"/>
      <c r="T126" s="111"/>
    </row>
    <row r="127" customFormat="false" ht="12.6" hidden="false" customHeight="true" outlineLevel="0" collapsed="false">
      <c r="B127" s="126"/>
      <c r="C127" s="161" t="s">
        <v>127</v>
      </c>
      <c r="D127" s="128"/>
      <c r="E127" s="129" t="n">
        <v>0</v>
      </c>
      <c r="F127" s="128"/>
      <c r="G127" s="130" t="n">
        <v>0</v>
      </c>
      <c r="H127" s="214"/>
      <c r="I127" s="132"/>
      <c r="J127" s="133" t="n">
        <v>0</v>
      </c>
      <c r="K127" s="134"/>
      <c r="L127" s="133" t="n">
        <v>0</v>
      </c>
      <c r="M127" s="135"/>
      <c r="N127" s="215"/>
      <c r="O127" s="135"/>
      <c r="P127" s="136"/>
      <c r="Q127" s="137"/>
      <c r="R127" s="138"/>
      <c r="S127" s="135"/>
      <c r="T127" s="111"/>
    </row>
    <row r="128" s="113" customFormat="true" ht="12.6" hidden="false" customHeight="true" outlineLevel="0" collapsed="false">
      <c r="B128" s="139"/>
      <c r="C128" s="140" t="n">
        <v>0</v>
      </c>
      <c r="D128" s="141"/>
      <c r="E128" s="142" t="n">
        <v>0</v>
      </c>
      <c r="F128" s="141"/>
      <c r="G128" s="211" t="n">
        <v>0</v>
      </c>
      <c r="H128" s="144"/>
      <c r="I128" s="145"/>
      <c r="J128" s="146"/>
      <c r="K128" s="147"/>
      <c r="L128" s="146" t="n">
        <v>0</v>
      </c>
      <c r="M128" s="147"/>
      <c r="N128" s="213"/>
      <c r="O128" s="147"/>
      <c r="P128" s="146"/>
      <c r="Q128" s="147"/>
      <c r="R128" s="149"/>
      <c r="S128" s="150"/>
      <c r="T128" s="111"/>
    </row>
    <row r="129" customFormat="false" ht="12.6" hidden="false" customHeight="true" outlineLevel="0" collapsed="false">
      <c r="B129" s="126"/>
      <c r="C129" s="161" t="s">
        <v>92</v>
      </c>
      <c r="D129" s="128"/>
      <c r="E129" s="151" t="s">
        <v>93</v>
      </c>
      <c r="F129" s="128"/>
      <c r="G129" s="152" t="s">
        <v>94</v>
      </c>
      <c r="H129" s="131" t="n">
        <v>1</v>
      </c>
      <c r="I129" s="132"/>
      <c r="J129" s="133"/>
      <c r="K129" s="134"/>
      <c r="L129" s="133" t="n">
        <f aca="false">+ROUND(H129*J129,0)</f>
        <v>0</v>
      </c>
      <c r="M129" s="135"/>
      <c r="N129" s="215"/>
      <c r="O129" s="135"/>
      <c r="P129" s="136"/>
      <c r="Q129" s="137"/>
      <c r="R129" s="138"/>
      <c r="S129" s="135"/>
      <c r="T129" s="111"/>
      <c r="V129" s="218" t="n">
        <f aca="false">4*0.5*0.5</f>
        <v>1</v>
      </c>
    </row>
    <row r="130" s="113" customFormat="true" ht="12.6" hidden="false" customHeight="true" outlineLevel="0" collapsed="false">
      <c r="B130" s="237"/>
      <c r="C130" s="238" t="n">
        <v>0</v>
      </c>
      <c r="D130" s="239"/>
      <c r="E130" s="240" t="n">
        <v>0</v>
      </c>
      <c r="F130" s="239"/>
      <c r="G130" s="241" t="n">
        <v>0</v>
      </c>
      <c r="H130" s="144"/>
      <c r="I130" s="243"/>
      <c r="J130" s="244"/>
      <c r="K130" s="245"/>
      <c r="L130" s="146" t="n">
        <v>0</v>
      </c>
      <c r="M130" s="245"/>
      <c r="N130" s="246"/>
      <c r="O130" s="245"/>
      <c r="P130" s="244"/>
      <c r="Q130" s="245"/>
      <c r="R130" s="149"/>
      <c r="S130" s="248"/>
      <c r="T130" s="111"/>
    </row>
    <row r="131" customFormat="false" ht="12.6" hidden="false" customHeight="true" outlineLevel="0" collapsed="false">
      <c r="B131" s="126"/>
      <c r="C131" s="161" t="s">
        <v>95</v>
      </c>
      <c r="D131" s="128"/>
      <c r="E131" s="129" t="n">
        <v>0</v>
      </c>
      <c r="F131" s="128"/>
      <c r="G131" s="152" t="s">
        <v>94</v>
      </c>
      <c r="H131" s="131" t="n">
        <v>0.6</v>
      </c>
      <c r="I131" s="132"/>
      <c r="J131" s="133"/>
      <c r="K131" s="134"/>
      <c r="L131" s="133" t="n">
        <f aca="false">+ROUND(H131*J131,0)</f>
        <v>0</v>
      </c>
      <c r="M131" s="135"/>
      <c r="N131" s="215"/>
      <c r="O131" s="135"/>
      <c r="P131" s="136"/>
      <c r="Q131" s="137"/>
      <c r="R131" s="138"/>
      <c r="S131" s="135"/>
      <c r="T131" s="111"/>
      <c r="V131" s="218" t="n">
        <f aca="false">4*0.5*0.3</f>
        <v>0.6</v>
      </c>
    </row>
    <row r="132" s="113" customFormat="true" ht="12.6" hidden="false" customHeight="true" outlineLevel="0" collapsed="false">
      <c r="B132" s="139"/>
      <c r="C132" s="140" t="n">
        <v>0</v>
      </c>
      <c r="D132" s="141"/>
      <c r="E132" s="142" t="n">
        <v>0</v>
      </c>
      <c r="F132" s="141"/>
      <c r="G132" s="211" t="n">
        <v>0</v>
      </c>
      <c r="H132" s="144"/>
      <c r="I132" s="145"/>
      <c r="J132" s="146"/>
      <c r="K132" s="147"/>
      <c r="L132" s="146" t="n">
        <v>0</v>
      </c>
      <c r="M132" s="147"/>
      <c r="N132" s="213"/>
      <c r="O132" s="147"/>
      <c r="P132" s="146"/>
      <c r="Q132" s="147"/>
      <c r="R132" s="149"/>
      <c r="S132" s="150"/>
      <c r="T132" s="111"/>
    </row>
    <row r="133" customFormat="false" ht="12.6" hidden="false" customHeight="true" outlineLevel="0" collapsed="false">
      <c r="B133" s="126"/>
      <c r="C133" s="161" t="s">
        <v>96</v>
      </c>
      <c r="D133" s="128"/>
      <c r="E133" s="151" t="s">
        <v>93</v>
      </c>
      <c r="F133" s="128"/>
      <c r="G133" s="152" t="s">
        <v>94</v>
      </c>
      <c r="H133" s="131" t="n">
        <v>0.4</v>
      </c>
      <c r="I133" s="132"/>
      <c r="J133" s="133"/>
      <c r="K133" s="134"/>
      <c r="L133" s="133" t="n">
        <f aca="false">+ROUND(H133*J133,0)</f>
        <v>0</v>
      </c>
      <c r="M133" s="135"/>
      <c r="N133" s="215"/>
      <c r="O133" s="135"/>
      <c r="P133" s="136"/>
      <c r="Q133" s="137"/>
      <c r="R133" s="138"/>
      <c r="S133" s="135"/>
      <c r="T133" s="111"/>
    </row>
    <row r="134" s="113" customFormat="true" ht="12.6" hidden="false" customHeight="true" outlineLevel="0" collapsed="false">
      <c r="B134" s="139"/>
      <c r="C134" s="140" t="n">
        <v>0</v>
      </c>
      <c r="D134" s="141"/>
      <c r="E134" s="142" t="s">
        <v>97</v>
      </c>
      <c r="F134" s="141"/>
      <c r="G134" s="211" t="n">
        <v>0</v>
      </c>
      <c r="H134" s="144"/>
      <c r="I134" s="145"/>
      <c r="J134" s="146"/>
      <c r="K134" s="147"/>
      <c r="L134" s="146" t="n">
        <v>0</v>
      </c>
      <c r="M134" s="147"/>
      <c r="N134" s="213"/>
      <c r="O134" s="147"/>
      <c r="P134" s="146"/>
      <c r="Q134" s="147"/>
      <c r="R134" s="149"/>
      <c r="S134" s="150"/>
      <c r="T134" s="111"/>
    </row>
    <row r="135" customFormat="false" ht="12.6" hidden="false" customHeight="true" outlineLevel="0" collapsed="false">
      <c r="B135" s="126"/>
      <c r="C135" s="161" t="s">
        <v>98</v>
      </c>
      <c r="D135" s="128"/>
      <c r="E135" s="129" t="s">
        <v>99</v>
      </c>
      <c r="F135" s="128"/>
      <c r="G135" s="152" t="s">
        <v>94</v>
      </c>
      <c r="H135" s="131" t="n">
        <v>0.6</v>
      </c>
      <c r="I135" s="132"/>
      <c r="J135" s="133"/>
      <c r="K135" s="134"/>
      <c r="L135" s="133" t="n">
        <f aca="false">+ROUND(H135*J135,0)</f>
        <v>0</v>
      </c>
      <c r="M135" s="135"/>
      <c r="N135" s="215"/>
      <c r="O135" s="135"/>
      <c r="P135" s="136"/>
      <c r="Q135" s="137"/>
      <c r="R135" s="138"/>
      <c r="S135" s="135"/>
      <c r="T135" s="111"/>
    </row>
    <row r="136" s="113" customFormat="true" ht="12.6" hidden="false" customHeight="true" outlineLevel="0" collapsed="false">
      <c r="B136" s="139"/>
      <c r="C136" s="140" t="n">
        <v>0</v>
      </c>
      <c r="D136" s="141"/>
      <c r="E136" s="142" t="n">
        <v>0</v>
      </c>
      <c r="F136" s="141"/>
      <c r="G136" s="211" t="n">
        <v>0</v>
      </c>
      <c r="H136" s="212"/>
      <c r="I136" s="145"/>
      <c r="J136" s="146"/>
      <c r="K136" s="147"/>
      <c r="L136" s="146" t="n">
        <v>0</v>
      </c>
      <c r="M136" s="147"/>
      <c r="N136" s="213"/>
      <c r="O136" s="147"/>
      <c r="P136" s="146"/>
      <c r="Q136" s="147"/>
      <c r="R136" s="149"/>
      <c r="S136" s="150"/>
      <c r="T136" s="111"/>
    </row>
    <row r="137" customFormat="false" ht="12.6" hidden="false" customHeight="true" outlineLevel="0" collapsed="false">
      <c r="B137" s="126"/>
      <c r="C137" s="127" t="n">
        <v>0</v>
      </c>
      <c r="D137" s="128"/>
      <c r="E137" s="129" t="n">
        <v>0</v>
      </c>
      <c r="F137" s="128"/>
      <c r="G137" s="130" t="n">
        <v>0</v>
      </c>
      <c r="H137" s="214"/>
      <c r="I137" s="132"/>
      <c r="J137" s="133" t="n">
        <v>0</v>
      </c>
      <c r="K137" s="134"/>
      <c r="L137" s="133" t="n">
        <v>0</v>
      </c>
      <c r="M137" s="135"/>
      <c r="N137" s="215"/>
      <c r="O137" s="135"/>
      <c r="P137" s="136"/>
      <c r="Q137" s="137"/>
      <c r="R137" s="138" t="n">
        <v>0</v>
      </c>
      <c r="S137" s="135"/>
      <c r="T137" s="111"/>
    </row>
    <row r="138" s="113" customFormat="true" ht="12.6" hidden="false" customHeight="true" outlineLevel="0" collapsed="false">
      <c r="B138" s="139"/>
      <c r="C138" s="140" t="n">
        <v>0</v>
      </c>
      <c r="D138" s="141"/>
      <c r="E138" s="142" t="n">
        <v>0</v>
      </c>
      <c r="F138" s="141"/>
      <c r="G138" s="211" t="n">
        <v>0</v>
      </c>
      <c r="H138" s="212"/>
      <c r="I138" s="145"/>
      <c r="J138" s="146" t="n">
        <v>0</v>
      </c>
      <c r="K138" s="147"/>
      <c r="L138" s="146" t="n">
        <v>0</v>
      </c>
      <c r="M138" s="147"/>
      <c r="N138" s="213"/>
      <c r="O138" s="147"/>
      <c r="P138" s="146"/>
      <c r="Q138" s="147"/>
      <c r="R138" s="149"/>
      <c r="S138" s="150"/>
      <c r="T138" s="111"/>
    </row>
    <row r="139" customFormat="false" ht="12.6" hidden="false" customHeight="true" outlineLevel="0" collapsed="false">
      <c r="B139" s="126"/>
      <c r="C139" s="127" t="n">
        <v>0</v>
      </c>
      <c r="D139" s="128"/>
      <c r="E139" s="129" t="n">
        <v>0</v>
      </c>
      <c r="F139" s="128"/>
      <c r="G139" s="130" t="n">
        <v>0</v>
      </c>
      <c r="H139" s="214"/>
      <c r="I139" s="132"/>
      <c r="J139" s="133" t="n">
        <v>0</v>
      </c>
      <c r="K139" s="134"/>
      <c r="L139" s="133" t="n">
        <v>0</v>
      </c>
      <c r="M139" s="135"/>
      <c r="N139" s="215"/>
      <c r="O139" s="135"/>
      <c r="P139" s="136"/>
      <c r="Q139" s="137"/>
      <c r="R139" s="138" t="n">
        <v>0</v>
      </c>
      <c r="S139" s="135"/>
      <c r="T139" s="111"/>
    </row>
    <row r="140" s="113" customFormat="true" ht="12.6" hidden="false" customHeight="true" outlineLevel="0" collapsed="false">
      <c r="B140" s="139"/>
      <c r="C140" s="140" t="n">
        <v>0</v>
      </c>
      <c r="D140" s="141"/>
      <c r="E140" s="142" t="n">
        <v>0</v>
      </c>
      <c r="F140" s="141"/>
      <c r="G140" s="211" t="n">
        <v>0</v>
      </c>
      <c r="H140" s="212"/>
      <c r="I140" s="145"/>
      <c r="J140" s="146" t="n">
        <v>0</v>
      </c>
      <c r="K140" s="147"/>
      <c r="L140" s="146" t="n">
        <v>0</v>
      </c>
      <c r="M140" s="147"/>
      <c r="N140" s="213"/>
      <c r="O140" s="147"/>
      <c r="P140" s="146"/>
      <c r="Q140" s="147"/>
      <c r="R140" s="149"/>
      <c r="S140" s="150"/>
      <c r="T140" s="111"/>
    </row>
    <row r="141" customFormat="false" ht="12.6" hidden="false" customHeight="true" outlineLevel="0" collapsed="false">
      <c r="B141" s="126"/>
      <c r="C141" s="127" t="n">
        <v>0</v>
      </c>
      <c r="D141" s="128"/>
      <c r="E141" s="129" t="n">
        <v>0</v>
      </c>
      <c r="F141" s="128"/>
      <c r="G141" s="130" t="n">
        <v>0</v>
      </c>
      <c r="H141" s="214"/>
      <c r="I141" s="132"/>
      <c r="J141" s="133" t="n">
        <v>0</v>
      </c>
      <c r="K141" s="134"/>
      <c r="L141" s="133" t="n">
        <v>0</v>
      </c>
      <c r="M141" s="135"/>
      <c r="N141" s="215"/>
      <c r="O141" s="135"/>
      <c r="P141" s="136"/>
      <c r="Q141" s="137"/>
      <c r="R141" s="138" t="n">
        <v>0</v>
      </c>
      <c r="S141" s="135"/>
      <c r="T141" s="111"/>
    </row>
    <row r="142" s="113" customFormat="true" ht="12.6" hidden="false" customHeight="true" outlineLevel="0" collapsed="false">
      <c r="B142" s="139"/>
      <c r="C142" s="140" t="n">
        <v>0</v>
      </c>
      <c r="D142" s="141"/>
      <c r="E142" s="142" t="n">
        <v>0</v>
      </c>
      <c r="F142" s="141"/>
      <c r="G142" s="211" t="n">
        <v>0</v>
      </c>
      <c r="H142" s="212"/>
      <c r="I142" s="145"/>
      <c r="J142" s="146" t="n">
        <v>0</v>
      </c>
      <c r="K142" s="147"/>
      <c r="L142" s="146" t="n">
        <v>0</v>
      </c>
      <c r="M142" s="147"/>
      <c r="N142" s="213"/>
      <c r="O142" s="147"/>
      <c r="P142" s="146"/>
      <c r="Q142" s="147"/>
      <c r="R142" s="149"/>
      <c r="S142" s="150"/>
      <c r="T142" s="111"/>
    </row>
    <row r="143" customFormat="false" ht="12.6" hidden="false" customHeight="true" outlineLevel="0" collapsed="false">
      <c r="B143" s="126"/>
      <c r="C143" s="127" t="n">
        <v>0</v>
      </c>
      <c r="D143" s="128"/>
      <c r="E143" s="129" t="n">
        <v>0</v>
      </c>
      <c r="F143" s="128"/>
      <c r="G143" s="130" t="n">
        <v>0</v>
      </c>
      <c r="H143" s="214"/>
      <c r="I143" s="132"/>
      <c r="J143" s="133" t="n">
        <v>0</v>
      </c>
      <c r="K143" s="134"/>
      <c r="L143" s="133" t="n">
        <v>0</v>
      </c>
      <c r="M143" s="135"/>
      <c r="N143" s="215"/>
      <c r="O143" s="135"/>
      <c r="P143" s="136"/>
      <c r="Q143" s="137"/>
      <c r="R143" s="138" t="n">
        <v>0</v>
      </c>
      <c r="S143" s="135"/>
      <c r="T143" s="111"/>
    </row>
    <row r="144" s="113" customFormat="true" ht="12.6" hidden="false" customHeight="true" outlineLevel="0" collapsed="false">
      <c r="B144" s="139"/>
      <c r="C144" s="140" t="n">
        <v>0</v>
      </c>
      <c r="D144" s="141"/>
      <c r="E144" s="142" t="n">
        <v>0</v>
      </c>
      <c r="F144" s="141"/>
      <c r="G144" s="211" t="n">
        <v>0</v>
      </c>
      <c r="H144" s="212"/>
      <c r="I144" s="145"/>
      <c r="J144" s="146" t="n">
        <v>0</v>
      </c>
      <c r="K144" s="147"/>
      <c r="L144" s="146" t="n">
        <v>0</v>
      </c>
      <c r="M144" s="147"/>
      <c r="N144" s="213"/>
      <c r="O144" s="147"/>
      <c r="P144" s="146"/>
      <c r="Q144" s="147"/>
      <c r="R144" s="149"/>
      <c r="S144" s="150"/>
      <c r="T144" s="111"/>
    </row>
    <row r="145" customFormat="false" ht="12.6" hidden="false" customHeight="true" outlineLevel="0" collapsed="false">
      <c r="B145" s="126"/>
      <c r="C145" s="127" t="n">
        <v>0</v>
      </c>
      <c r="D145" s="128"/>
      <c r="E145" s="129" t="n">
        <v>0</v>
      </c>
      <c r="F145" s="128"/>
      <c r="G145" s="130" t="n">
        <v>0</v>
      </c>
      <c r="H145" s="214"/>
      <c r="I145" s="132"/>
      <c r="J145" s="133" t="n">
        <v>0</v>
      </c>
      <c r="K145" s="134"/>
      <c r="L145" s="133" t="n">
        <v>0</v>
      </c>
      <c r="M145" s="135"/>
      <c r="N145" s="215"/>
      <c r="O145" s="135"/>
      <c r="P145" s="136"/>
      <c r="Q145" s="137"/>
      <c r="R145" s="138" t="n">
        <v>0</v>
      </c>
      <c r="S145" s="135"/>
      <c r="T145" s="111"/>
    </row>
    <row r="146" s="113" customFormat="true" ht="12.6" hidden="false" customHeight="true" outlineLevel="0" collapsed="false">
      <c r="B146" s="139"/>
      <c r="C146" s="140" t="n">
        <v>0</v>
      </c>
      <c r="D146" s="141"/>
      <c r="E146" s="142" t="n">
        <v>0</v>
      </c>
      <c r="F146" s="141"/>
      <c r="G146" s="211" t="n">
        <v>0</v>
      </c>
      <c r="H146" s="144"/>
      <c r="I146" s="145"/>
      <c r="J146" s="146" t="n">
        <v>0</v>
      </c>
      <c r="K146" s="147"/>
      <c r="L146" s="146" t="n">
        <v>0</v>
      </c>
      <c r="M146" s="147"/>
      <c r="N146" s="213"/>
      <c r="O146" s="147"/>
      <c r="P146" s="146"/>
      <c r="Q146" s="147"/>
      <c r="R146" s="149"/>
      <c r="S146" s="150"/>
      <c r="T146" s="111"/>
    </row>
    <row r="147" customFormat="false" ht="12.6" hidden="false" customHeight="true" outlineLevel="0" collapsed="false">
      <c r="B147" s="126"/>
      <c r="C147" s="127" t="n">
        <v>0</v>
      </c>
      <c r="D147" s="128"/>
      <c r="E147" s="129" t="n">
        <v>0</v>
      </c>
      <c r="F147" s="128"/>
      <c r="G147" s="130" t="n">
        <v>0</v>
      </c>
      <c r="H147" s="131"/>
      <c r="I147" s="132"/>
      <c r="J147" s="133" t="n">
        <v>0</v>
      </c>
      <c r="K147" s="134"/>
      <c r="L147" s="133" t="n">
        <v>0</v>
      </c>
      <c r="M147" s="135"/>
      <c r="N147" s="215"/>
      <c r="O147" s="135"/>
      <c r="P147" s="136"/>
      <c r="Q147" s="137"/>
      <c r="R147" s="138" t="n">
        <v>0</v>
      </c>
      <c r="S147" s="135"/>
      <c r="T147" s="111"/>
      <c r="V147" s="218"/>
    </row>
    <row r="148" s="113" customFormat="true" ht="12.6" hidden="false" customHeight="true" outlineLevel="0" collapsed="false">
      <c r="B148" s="139"/>
      <c r="C148" s="140" t="n">
        <v>0</v>
      </c>
      <c r="D148" s="141"/>
      <c r="E148" s="142" t="n">
        <v>0</v>
      </c>
      <c r="F148" s="141"/>
      <c r="G148" s="211" t="n">
        <v>0</v>
      </c>
      <c r="H148" s="144"/>
      <c r="I148" s="145"/>
      <c r="J148" s="146" t="n">
        <v>0</v>
      </c>
      <c r="K148" s="147"/>
      <c r="L148" s="146" t="n">
        <v>0</v>
      </c>
      <c r="M148" s="147"/>
      <c r="N148" s="213"/>
      <c r="O148" s="147"/>
      <c r="P148" s="146"/>
      <c r="Q148" s="147"/>
      <c r="R148" s="149"/>
      <c r="S148" s="150"/>
      <c r="T148" s="111"/>
    </row>
    <row r="149" customFormat="false" ht="12.6" hidden="false" customHeight="true" outlineLevel="0" collapsed="false">
      <c r="B149" s="126"/>
      <c r="C149" s="127" t="n">
        <v>0</v>
      </c>
      <c r="D149" s="128"/>
      <c r="E149" s="129" t="n">
        <v>0</v>
      </c>
      <c r="F149" s="128"/>
      <c r="G149" s="130" t="n">
        <v>0</v>
      </c>
      <c r="H149" s="131"/>
      <c r="I149" s="132"/>
      <c r="J149" s="133" t="n">
        <v>0</v>
      </c>
      <c r="K149" s="134"/>
      <c r="L149" s="133" t="n">
        <v>0</v>
      </c>
      <c r="M149" s="135"/>
      <c r="N149" s="215"/>
      <c r="O149" s="135"/>
      <c r="P149" s="136"/>
      <c r="Q149" s="137"/>
      <c r="R149" s="138" t="n">
        <v>0</v>
      </c>
      <c r="S149" s="135"/>
      <c r="T149" s="111"/>
      <c r="V149" s="218"/>
    </row>
    <row r="150" s="113" customFormat="true" ht="12.6" hidden="false" customHeight="true" outlineLevel="0" collapsed="false">
      <c r="B150" s="139"/>
      <c r="C150" s="140" t="n">
        <v>0</v>
      </c>
      <c r="D150" s="141"/>
      <c r="E150" s="142" t="n">
        <v>0</v>
      </c>
      <c r="F150" s="141"/>
      <c r="G150" s="211" t="n">
        <v>0</v>
      </c>
      <c r="H150" s="144"/>
      <c r="I150" s="145"/>
      <c r="J150" s="146" t="n">
        <v>0</v>
      </c>
      <c r="K150" s="147"/>
      <c r="L150" s="146" t="n">
        <v>0</v>
      </c>
      <c r="M150" s="147"/>
      <c r="N150" s="213"/>
      <c r="O150" s="147"/>
      <c r="P150" s="146"/>
      <c r="Q150" s="147"/>
      <c r="R150" s="149"/>
      <c r="S150" s="150"/>
      <c r="T150" s="111"/>
    </row>
    <row r="151" customFormat="false" ht="12.6" hidden="false" customHeight="true" outlineLevel="0" collapsed="false">
      <c r="B151" s="126"/>
      <c r="C151" s="127" t="n">
        <v>0</v>
      </c>
      <c r="D151" s="128"/>
      <c r="E151" s="129" t="n">
        <v>0</v>
      </c>
      <c r="F151" s="128"/>
      <c r="G151" s="130" t="n">
        <v>0</v>
      </c>
      <c r="H151" s="131"/>
      <c r="I151" s="132"/>
      <c r="J151" s="133" t="n">
        <v>0</v>
      </c>
      <c r="K151" s="134"/>
      <c r="L151" s="133" t="n">
        <v>0</v>
      </c>
      <c r="M151" s="135"/>
      <c r="N151" s="215"/>
      <c r="O151" s="135"/>
      <c r="P151" s="136"/>
      <c r="Q151" s="137"/>
      <c r="R151" s="138" t="n">
        <v>0</v>
      </c>
      <c r="S151" s="135"/>
      <c r="T151" s="111"/>
    </row>
    <row r="152" s="113" customFormat="true" ht="12.6" hidden="false" customHeight="true" outlineLevel="0" collapsed="false">
      <c r="B152" s="139"/>
      <c r="C152" s="140" t="n">
        <v>0</v>
      </c>
      <c r="D152" s="141"/>
      <c r="E152" s="142" t="n">
        <v>0</v>
      </c>
      <c r="F152" s="141"/>
      <c r="G152" s="211" t="n">
        <v>0</v>
      </c>
      <c r="H152" s="144"/>
      <c r="I152" s="145"/>
      <c r="J152" s="146" t="n">
        <v>0</v>
      </c>
      <c r="K152" s="147"/>
      <c r="L152" s="146" t="n">
        <v>0</v>
      </c>
      <c r="M152" s="147"/>
      <c r="N152" s="213"/>
      <c r="O152" s="147"/>
      <c r="P152" s="146"/>
      <c r="Q152" s="147"/>
      <c r="R152" s="149"/>
      <c r="S152" s="150"/>
      <c r="T152" s="111"/>
    </row>
    <row r="153" customFormat="false" ht="12.6" hidden="false" customHeight="true" outlineLevel="0" collapsed="false">
      <c r="B153" s="126"/>
      <c r="C153" s="127" t="n">
        <v>0</v>
      </c>
      <c r="D153" s="128"/>
      <c r="E153" s="129" t="n">
        <v>0</v>
      </c>
      <c r="F153" s="128"/>
      <c r="G153" s="130" t="n">
        <v>0</v>
      </c>
      <c r="H153" s="131"/>
      <c r="I153" s="132"/>
      <c r="J153" s="133" t="n">
        <v>0</v>
      </c>
      <c r="K153" s="134"/>
      <c r="L153" s="133" t="n">
        <v>0</v>
      </c>
      <c r="M153" s="135"/>
      <c r="N153" s="215"/>
      <c r="O153" s="135"/>
      <c r="P153" s="136"/>
      <c r="Q153" s="137"/>
      <c r="R153" s="138" t="n">
        <v>0</v>
      </c>
      <c r="S153" s="135"/>
      <c r="T153" s="111"/>
    </row>
    <row r="154" s="113" customFormat="true" ht="12.6" hidden="false" customHeight="true" outlineLevel="0" collapsed="false">
      <c r="B154" s="139"/>
      <c r="C154" s="140" t="n">
        <v>0</v>
      </c>
      <c r="D154" s="141"/>
      <c r="E154" s="142" t="n">
        <v>0</v>
      </c>
      <c r="F154" s="141"/>
      <c r="G154" s="211" t="n">
        <v>0</v>
      </c>
      <c r="H154" s="212"/>
      <c r="I154" s="145"/>
      <c r="J154" s="146" t="n">
        <v>0</v>
      </c>
      <c r="K154" s="147"/>
      <c r="L154" s="146" t="n">
        <v>0</v>
      </c>
      <c r="M154" s="147"/>
      <c r="N154" s="213"/>
      <c r="O154" s="147"/>
      <c r="P154" s="146"/>
      <c r="Q154" s="147"/>
      <c r="R154" s="149"/>
      <c r="S154" s="150"/>
      <c r="T154" s="111"/>
    </row>
    <row r="155" customFormat="false" ht="12.6" hidden="false" customHeight="true" outlineLevel="0" collapsed="false">
      <c r="B155" s="126"/>
      <c r="C155" s="127" t="n">
        <v>0</v>
      </c>
      <c r="D155" s="128"/>
      <c r="E155" s="129" t="n">
        <v>0</v>
      </c>
      <c r="F155" s="128"/>
      <c r="G155" s="130" t="n">
        <v>0</v>
      </c>
      <c r="H155" s="214"/>
      <c r="I155" s="132"/>
      <c r="J155" s="133" t="n">
        <v>0</v>
      </c>
      <c r="K155" s="134"/>
      <c r="L155" s="133" t="n">
        <v>0</v>
      </c>
      <c r="M155" s="135"/>
      <c r="N155" s="215"/>
      <c r="O155" s="135"/>
      <c r="P155" s="136"/>
      <c r="Q155" s="137"/>
      <c r="R155" s="138" t="n">
        <v>0</v>
      </c>
      <c r="S155" s="135"/>
      <c r="T155" s="111"/>
    </row>
    <row r="156" s="113" customFormat="true" ht="12.6" hidden="false" customHeight="true" outlineLevel="0" collapsed="false">
      <c r="B156" s="139"/>
      <c r="C156" s="140" t="n">
        <v>0</v>
      </c>
      <c r="D156" s="141"/>
      <c r="E156" s="142" t="n">
        <v>0</v>
      </c>
      <c r="F156" s="141"/>
      <c r="G156" s="211" t="n">
        <v>0</v>
      </c>
      <c r="H156" s="212"/>
      <c r="I156" s="145"/>
      <c r="J156" s="146" t="n">
        <v>0</v>
      </c>
      <c r="K156" s="147"/>
      <c r="L156" s="146" t="n">
        <v>0</v>
      </c>
      <c r="M156" s="147"/>
      <c r="N156" s="213"/>
      <c r="O156" s="147"/>
      <c r="P156" s="146"/>
      <c r="Q156" s="147"/>
      <c r="R156" s="149"/>
      <c r="S156" s="150"/>
      <c r="T156" s="111"/>
    </row>
    <row r="157" customFormat="false" ht="12.6" hidden="false" customHeight="true" outlineLevel="0" collapsed="false">
      <c r="B157" s="126"/>
      <c r="C157" s="127" t="n">
        <v>0</v>
      </c>
      <c r="D157" s="128"/>
      <c r="E157" s="129" t="n">
        <v>0</v>
      </c>
      <c r="F157" s="128"/>
      <c r="G157" s="130" t="n">
        <v>0</v>
      </c>
      <c r="H157" s="214"/>
      <c r="I157" s="132"/>
      <c r="J157" s="133" t="n">
        <v>0</v>
      </c>
      <c r="K157" s="134"/>
      <c r="L157" s="133" t="n">
        <v>0</v>
      </c>
      <c r="M157" s="135"/>
      <c r="N157" s="215"/>
      <c r="O157" s="135"/>
      <c r="P157" s="136"/>
      <c r="Q157" s="137"/>
      <c r="R157" s="138" t="n">
        <v>0</v>
      </c>
      <c r="S157" s="135"/>
      <c r="T157" s="111"/>
    </row>
    <row r="158" s="113" customFormat="true" ht="12.6" hidden="false" customHeight="true" outlineLevel="0" collapsed="false">
      <c r="B158" s="139"/>
      <c r="C158" s="140" t="n">
        <v>0</v>
      </c>
      <c r="D158" s="141"/>
      <c r="E158" s="142" t="n">
        <v>0</v>
      </c>
      <c r="F158" s="141"/>
      <c r="G158" s="211" t="n">
        <v>0</v>
      </c>
      <c r="H158" s="212"/>
      <c r="I158" s="145"/>
      <c r="J158" s="146" t="n">
        <v>0</v>
      </c>
      <c r="K158" s="147"/>
      <c r="L158" s="146" t="n">
        <v>0</v>
      </c>
      <c r="M158" s="147"/>
      <c r="N158" s="213"/>
      <c r="O158" s="147"/>
      <c r="P158" s="146"/>
      <c r="Q158" s="147"/>
      <c r="R158" s="149"/>
      <c r="S158" s="150"/>
      <c r="T158" s="111"/>
    </row>
    <row r="159" customFormat="false" ht="12.6" hidden="false" customHeight="true" outlineLevel="0" collapsed="false">
      <c r="B159" s="126"/>
      <c r="C159" s="127" t="n">
        <v>0</v>
      </c>
      <c r="D159" s="128"/>
      <c r="E159" s="129" t="n">
        <v>0</v>
      </c>
      <c r="F159" s="128"/>
      <c r="G159" s="130" t="n">
        <v>0</v>
      </c>
      <c r="H159" s="214"/>
      <c r="I159" s="132"/>
      <c r="J159" s="133" t="n">
        <v>0</v>
      </c>
      <c r="K159" s="134"/>
      <c r="L159" s="133" t="n">
        <v>0</v>
      </c>
      <c r="M159" s="135"/>
      <c r="N159" s="215"/>
      <c r="O159" s="135"/>
      <c r="P159" s="136"/>
      <c r="Q159" s="137"/>
      <c r="R159" s="138" t="n">
        <v>0</v>
      </c>
      <c r="S159" s="135"/>
      <c r="T159" s="111"/>
    </row>
    <row r="160" s="113" customFormat="true" ht="12.6" hidden="false" customHeight="true" outlineLevel="0" collapsed="false">
      <c r="B160" s="139"/>
      <c r="C160" s="140" t="n">
        <v>0</v>
      </c>
      <c r="D160" s="141"/>
      <c r="E160" s="142" t="n">
        <v>0</v>
      </c>
      <c r="F160" s="141"/>
      <c r="G160" s="211" t="n">
        <v>0</v>
      </c>
      <c r="H160" s="212"/>
      <c r="I160" s="145"/>
      <c r="J160" s="146" t="n">
        <v>0</v>
      </c>
      <c r="K160" s="147"/>
      <c r="L160" s="146" t="n">
        <v>0</v>
      </c>
      <c r="M160" s="147"/>
      <c r="N160" s="213"/>
      <c r="O160" s="147"/>
      <c r="P160" s="146"/>
      <c r="Q160" s="147"/>
      <c r="R160" s="149"/>
      <c r="S160" s="150"/>
      <c r="T160" s="111"/>
    </row>
    <row r="161" customFormat="false" ht="12.6" hidden="false" customHeight="true" outlineLevel="0" collapsed="false">
      <c r="B161" s="126"/>
      <c r="C161" s="127" t="n">
        <v>0</v>
      </c>
      <c r="D161" s="128"/>
      <c r="E161" s="129" t="n">
        <v>0</v>
      </c>
      <c r="F161" s="128"/>
      <c r="G161" s="130" t="n">
        <v>0</v>
      </c>
      <c r="H161" s="214"/>
      <c r="I161" s="132"/>
      <c r="J161" s="133" t="n">
        <v>0</v>
      </c>
      <c r="K161" s="134"/>
      <c r="L161" s="133" t="n">
        <v>0</v>
      </c>
      <c r="M161" s="135"/>
      <c r="N161" s="215"/>
      <c r="O161" s="135"/>
      <c r="P161" s="136"/>
      <c r="Q161" s="137"/>
      <c r="R161" s="138" t="n">
        <v>0</v>
      </c>
      <c r="S161" s="135"/>
      <c r="T161" s="111"/>
    </row>
    <row r="162" s="113" customFormat="true" ht="12.6" hidden="false" customHeight="true" outlineLevel="0" collapsed="false">
      <c r="B162" s="139"/>
      <c r="C162" s="140" t="s">
        <v>104</v>
      </c>
      <c r="D162" s="141"/>
      <c r="E162" s="142" t="s">
        <v>104</v>
      </c>
      <c r="F162" s="141"/>
      <c r="G162" s="211" t="n">
        <v>0</v>
      </c>
      <c r="H162" s="144"/>
      <c r="I162" s="145"/>
      <c r="J162" s="146" t="n">
        <v>0</v>
      </c>
      <c r="K162" s="147"/>
      <c r="L162" s="146" t="n">
        <v>0</v>
      </c>
      <c r="M162" s="147"/>
      <c r="N162" s="213"/>
      <c r="O162" s="147"/>
      <c r="P162" s="146"/>
      <c r="Q162" s="147"/>
      <c r="R162" s="149"/>
      <c r="S162" s="150"/>
      <c r="T162" s="111"/>
    </row>
    <row r="163" customFormat="false" ht="12.6" hidden="false" customHeight="true" outlineLevel="0" collapsed="false">
      <c r="B163" s="219"/>
      <c r="C163" s="223" t="s">
        <v>3</v>
      </c>
      <c r="D163" s="169"/>
      <c r="E163" s="170" t="s">
        <v>104</v>
      </c>
      <c r="F163" s="169"/>
      <c r="G163" s="171" t="n">
        <v>0</v>
      </c>
      <c r="H163" s="221"/>
      <c r="I163" s="173"/>
      <c r="J163" s="174" t="n">
        <v>0</v>
      </c>
      <c r="K163" s="175"/>
      <c r="L163" s="174" t="n">
        <f aca="false">SUM(L86:L161)</f>
        <v>0</v>
      </c>
      <c r="M163" s="176"/>
      <c r="N163" s="222"/>
      <c r="O163" s="176"/>
      <c r="P163" s="177"/>
      <c r="Q163" s="178"/>
      <c r="R163" s="179" t="n">
        <v>0</v>
      </c>
      <c r="S163" s="176"/>
      <c r="T163" s="180" t="s">
        <v>128</v>
      </c>
    </row>
    <row r="164" s="113" customFormat="true" ht="12.6" hidden="false" customHeight="true" outlineLevel="0" collapsed="false">
      <c r="B164" s="224"/>
      <c r="C164" s="225" t="n">
        <v>0</v>
      </c>
      <c r="D164" s="226"/>
      <c r="E164" s="227" t="n">
        <v>0</v>
      </c>
      <c r="F164" s="226"/>
      <c r="G164" s="228" t="n">
        <v>0</v>
      </c>
      <c r="H164" s="229"/>
      <c r="I164" s="230"/>
      <c r="J164" s="231" t="n">
        <v>0</v>
      </c>
      <c r="K164" s="232"/>
      <c r="L164" s="231" t="n">
        <v>0</v>
      </c>
      <c r="M164" s="232"/>
      <c r="N164" s="233"/>
      <c r="O164" s="232"/>
      <c r="P164" s="231"/>
      <c r="Q164" s="232"/>
      <c r="R164" s="234"/>
      <c r="S164" s="235"/>
      <c r="T164" s="111"/>
    </row>
    <row r="165" customFormat="false" ht="12.6" hidden="false" customHeight="true" outlineLevel="0" collapsed="false">
      <c r="B165" s="197"/>
      <c r="C165" s="198" t="s">
        <v>47</v>
      </c>
      <c r="D165" s="199"/>
      <c r="E165" s="210" t="s">
        <v>48</v>
      </c>
      <c r="F165" s="199"/>
      <c r="G165" s="201" t="n">
        <v>0</v>
      </c>
      <c r="H165" s="236"/>
      <c r="I165" s="203"/>
      <c r="J165" s="204" t="n">
        <v>0</v>
      </c>
      <c r="K165" s="205"/>
      <c r="L165" s="204" t="n">
        <v>0</v>
      </c>
      <c r="M165" s="206"/>
      <c r="N165" s="202"/>
      <c r="O165" s="206"/>
      <c r="P165" s="207"/>
      <c r="Q165" s="208"/>
      <c r="R165" s="209" t="n">
        <v>0</v>
      </c>
      <c r="S165" s="206"/>
      <c r="T165" s="111"/>
    </row>
    <row r="166" s="113" customFormat="true" ht="12.6" hidden="false" customHeight="true" outlineLevel="0" collapsed="false">
      <c r="B166" s="139"/>
      <c r="C166" s="140" t="n">
        <v>0</v>
      </c>
      <c r="D166" s="141"/>
      <c r="E166" s="142" t="n">
        <v>0</v>
      </c>
      <c r="F166" s="141"/>
      <c r="G166" s="211" t="n">
        <v>0</v>
      </c>
      <c r="H166" s="212"/>
      <c r="I166" s="145"/>
      <c r="J166" s="146" t="n">
        <v>0</v>
      </c>
      <c r="K166" s="147"/>
      <c r="L166" s="146" t="n">
        <v>0</v>
      </c>
      <c r="M166" s="147"/>
      <c r="N166" s="213"/>
      <c r="O166" s="147"/>
      <c r="P166" s="146"/>
      <c r="Q166" s="147"/>
      <c r="R166" s="149"/>
      <c r="S166" s="150"/>
      <c r="T166" s="111"/>
    </row>
    <row r="167" customFormat="false" ht="12.6" hidden="false" customHeight="true" outlineLevel="0" collapsed="false">
      <c r="B167" s="126"/>
      <c r="C167" s="127" t="n">
        <v>0</v>
      </c>
      <c r="D167" s="128"/>
      <c r="E167" s="129" t="n">
        <v>0</v>
      </c>
      <c r="F167" s="128"/>
      <c r="G167" s="130" t="n">
        <v>0</v>
      </c>
      <c r="H167" s="214"/>
      <c r="I167" s="132"/>
      <c r="J167" s="133" t="n">
        <v>0</v>
      </c>
      <c r="K167" s="134"/>
      <c r="L167" s="133" t="n">
        <v>0</v>
      </c>
      <c r="M167" s="135"/>
      <c r="N167" s="215"/>
      <c r="O167" s="135"/>
      <c r="P167" s="136"/>
      <c r="Q167" s="137"/>
      <c r="R167" s="138" t="n">
        <v>0</v>
      </c>
      <c r="S167" s="135"/>
      <c r="T167" s="111"/>
    </row>
    <row r="168" s="113" customFormat="true" ht="12.6" hidden="false" customHeight="true" outlineLevel="0" collapsed="false">
      <c r="B168" s="139"/>
      <c r="C168" s="216" t="s">
        <v>129</v>
      </c>
      <c r="D168" s="141"/>
      <c r="E168" s="142" t="s">
        <v>130</v>
      </c>
      <c r="F168" s="141"/>
      <c r="G168" s="211" t="n">
        <v>0</v>
      </c>
      <c r="H168" s="212"/>
      <c r="I168" s="145"/>
      <c r="J168" s="146" t="n">
        <v>0</v>
      </c>
      <c r="K168" s="147"/>
      <c r="L168" s="146" t="n">
        <v>0</v>
      </c>
      <c r="M168" s="147"/>
      <c r="N168" s="213"/>
      <c r="O168" s="147"/>
      <c r="P168" s="146"/>
      <c r="Q168" s="147"/>
      <c r="R168" s="149"/>
      <c r="S168" s="150"/>
      <c r="T168" s="111"/>
    </row>
    <row r="169" customFormat="false" ht="12.6" hidden="false" customHeight="true" outlineLevel="0" collapsed="false">
      <c r="B169" s="126"/>
      <c r="C169" s="161" t="s">
        <v>131</v>
      </c>
      <c r="D169" s="128"/>
      <c r="E169" s="151" t="s">
        <v>132</v>
      </c>
      <c r="F169" s="128"/>
      <c r="G169" s="152" t="s">
        <v>133</v>
      </c>
      <c r="H169" s="214" t="n">
        <v>1</v>
      </c>
      <c r="I169" s="132"/>
      <c r="J169" s="133"/>
      <c r="K169" s="134"/>
      <c r="L169" s="133" t="n">
        <f aca="false">+ROUND(H169*J169,0)</f>
        <v>0</v>
      </c>
      <c r="M169" s="135"/>
      <c r="N169" s="215"/>
      <c r="O169" s="135"/>
      <c r="P169" s="136"/>
      <c r="Q169" s="137"/>
      <c r="R169" s="138"/>
      <c r="S169" s="135"/>
      <c r="T169" s="111"/>
    </row>
    <row r="170" s="113" customFormat="true" ht="12.6" hidden="false" customHeight="true" outlineLevel="0" collapsed="false">
      <c r="B170" s="237"/>
      <c r="C170" s="238" t="n">
        <v>0</v>
      </c>
      <c r="D170" s="239"/>
      <c r="E170" s="249" t="s">
        <v>134</v>
      </c>
      <c r="F170" s="239"/>
      <c r="G170" s="241" t="n">
        <v>0</v>
      </c>
      <c r="H170" s="242"/>
      <c r="I170" s="243"/>
      <c r="J170" s="244" t="n">
        <v>0</v>
      </c>
      <c r="K170" s="245"/>
      <c r="L170" s="244" t="n">
        <v>0</v>
      </c>
      <c r="M170" s="245"/>
      <c r="N170" s="246"/>
      <c r="O170" s="245"/>
      <c r="P170" s="244"/>
      <c r="Q170" s="245"/>
      <c r="R170" s="247"/>
      <c r="S170" s="248"/>
      <c r="T170" s="111"/>
    </row>
    <row r="171" customFormat="false" ht="12.6" hidden="false" customHeight="true" outlineLevel="0" collapsed="false">
      <c r="B171" s="126"/>
      <c r="C171" s="127" t="n">
        <v>0</v>
      </c>
      <c r="D171" s="128"/>
      <c r="E171" s="129" t="n">
        <v>0</v>
      </c>
      <c r="F171" s="128"/>
      <c r="G171" s="130" t="n">
        <v>0</v>
      </c>
      <c r="H171" s="214"/>
      <c r="I171" s="132"/>
      <c r="J171" s="133" t="n">
        <v>0</v>
      </c>
      <c r="K171" s="134"/>
      <c r="L171" s="133" t="n">
        <v>0</v>
      </c>
      <c r="M171" s="135"/>
      <c r="N171" s="215"/>
      <c r="O171" s="135"/>
      <c r="P171" s="136"/>
      <c r="Q171" s="137"/>
      <c r="R171" s="138" t="n">
        <v>0</v>
      </c>
      <c r="S171" s="135"/>
      <c r="T171" s="111"/>
    </row>
    <row r="172" s="113" customFormat="true" ht="12.6" hidden="false" customHeight="true" outlineLevel="0" collapsed="false">
      <c r="B172" s="139"/>
      <c r="C172" s="140" t="n">
        <v>0</v>
      </c>
      <c r="D172" s="141"/>
      <c r="E172" s="142" t="n">
        <v>0</v>
      </c>
      <c r="F172" s="141"/>
      <c r="G172" s="211" t="n">
        <v>0</v>
      </c>
      <c r="H172" s="212"/>
      <c r="I172" s="145"/>
      <c r="J172" s="146" t="n">
        <v>0</v>
      </c>
      <c r="K172" s="147"/>
      <c r="L172" s="146" t="n">
        <v>0</v>
      </c>
      <c r="M172" s="147"/>
      <c r="N172" s="213"/>
      <c r="O172" s="147"/>
      <c r="P172" s="146"/>
      <c r="Q172" s="147"/>
      <c r="R172" s="149"/>
      <c r="S172" s="150"/>
      <c r="T172" s="111"/>
    </row>
    <row r="173" customFormat="false" ht="12.6" hidden="false" customHeight="true" outlineLevel="0" collapsed="false">
      <c r="B173" s="126"/>
      <c r="C173" s="127" t="n">
        <v>0</v>
      </c>
      <c r="D173" s="128"/>
      <c r="E173" s="129" t="n">
        <v>0</v>
      </c>
      <c r="F173" s="128"/>
      <c r="G173" s="130" t="n">
        <v>0</v>
      </c>
      <c r="H173" s="214"/>
      <c r="I173" s="132"/>
      <c r="J173" s="133" t="n">
        <v>0</v>
      </c>
      <c r="K173" s="134"/>
      <c r="L173" s="133" t="n">
        <v>0</v>
      </c>
      <c r="M173" s="135"/>
      <c r="N173" s="215"/>
      <c r="O173" s="135"/>
      <c r="P173" s="136"/>
      <c r="Q173" s="137"/>
      <c r="R173" s="138" t="n">
        <v>0</v>
      </c>
      <c r="S173" s="135"/>
      <c r="T173" s="111"/>
    </row>
    <row r="174" s="113" customFormat="true" ht="12.6" hidden="false" customHeight="true" outlineLevel="0" collapsed="false">
      <c r="B174" s="139"/>
      <c r="C174" s="140" t="n">
        <v>0</v>
      </c>
      <c r="D174" s="141"/>
      <c r="E174" s="142" t="n">
        <v>0</v>
      </c>
      <c r="F174" s="141"/>
      <c r="G174" s="211" t="n">
        <v>0</v>
      </c>
      <c r="H174" s="212"/>
      <c r="I174" s="145"/>
      <c r="J174" s="146" t="n">
        <v>0</v>
      </c>
      <c r="K174" s="147"/>
      <c r="L174" s="146" t="n">
        <v>0</v>
      </c>
      <c r="M174" s="147"/>
      <c r="N174" s="213"/>
      <c r="O174" s="147"/>
      <c r="P174" s="146"/>
      <c r="Q174" s="147"/>
      <c r="R174" s="149"/>
      <c r="S174" s="150"/>
      <c r="T174" s="111"/>
    </row>
    <row r="175" customFormat="false" ht="12.6" hidden="false" customHeight="true" outlineLevel="0" collapsed="false">
      <c r="B175" s="126"/>
      <c r="C175" s="127" t="n">
        <v>0</v>
      </c>
      <c r="D175" s="128"/>
      <c r="E175" s="129" t="n">
        <v>0</v>
      </c>
      <c r="F175" s="128"/>
      <c r="G175" s="130" t="n">
        <v>0</v>
      </c>
      <c r="H175" s="214"/>
      <c r="I175" s="132"/>
      <c r="J175" s="133" t="n">
        <v>0</v>
      </c>
      <c r="K175" s="134"/>
      <c r="L175" s="133" t="n">
        <v>0</v>
      </c>
      <c r="M175" s="135"/>
      <c r="N175" s="215"/>
      <c r="O175" s="135"/>
      <c r="P175" s="136"/>
      <c r="Q175" s="137"/>
      <c r="R175" s="138" t="n">
        <v>0</v>
      </c>
      <c r="S175" s="135"/>
      <c r="T175" s="111"/>
    </row>
    <row r="176" s="113" customFormat="true" ht="12.6" hidden="false" customHeight="true" outlineLevel="0" collapsed="false">
      <c r="B176" s="139"/>
      <c r="C176" s="140" t="n">
        <v>0</v>
      </c>
      <c r="D176" s="141"/>
      <c r="E176" s="142" t="n">
        <v>0</v>
      </c>
      <c r="F176" s="141"/>
      <c r="G176" s="211" t="n">
        <v>0</v>
      </c>
      <c r="H176" s="212"/>
      <c r="I176" s="145"/>
      <c r="J176" s="146" t="n">
        <v>0</v>
      </c>
      <c r="K176" s="147"/>
      <c r="L176" s="146" t="n">
        <v>0</v>
      </c>
      <c r="M176" s="147"/>
      <c r="N176" s="213"/>
      <c r="O176" s="147"/>
      <c r="P176" s="146"/>
      <c r="Q176" s="147"/>
      <c r="R176" s="149"/>
      <c r="S176" s="150"/>
      <c r="T176" s="111"/>
    </row>
    <row r="177" customFormat="false" ht="12.6" hidden="false" customHeight="true" outlineLevel="0" collapsed="false">
      <c r="B177" s="237"/>
      <c r="C177" s="250" t="n">
        <v>0</v>
      </c>
      <c r="D177" s="239"/>
      <c r="E177" s="240" t="n">
        <v>0</v>
      </c>
      <c r="F177" s="239"/>
      <c r="G177" s="241" t="n">
        <v>0</v>
      </c>
      <c r="H177" s="242"/>
      <c r="I177" s="243"/>
      <c r="J177" s="251" t="n">
        <v>0</v>
      </c>
      <c r="K177" s="252"/>
      <c r="L177" s="251" t="n">
        <v>0</v>
      </c>
      <c r="M177" s="248"/>
      <c r="N177" s="253"/>
      <c r="O177" s="248"/>
      <c r="P177" s="254"/>
      <c r="Q177" s="255"/>
      <c r="R177" s="138" t="n">
        <v>0</v>
      </c>
      <c r="S177" s="248"/>
      <c r="T177" s="111"/>
    </row>
    <row r="178" s="113" customFormat="true" ht="12.6" hidden="false" customHeight="true" outlineLevel="0" collapsed="false">
      <c r="B178" s="139"/>
      <c r="C178" s="140" t="n">
        <v>0</v>
      </c>
      <c r="D178" s="141"/>
      <c r="E178" s="142" t="n">
        <v>0</v>
      </c>
      <c r="F178" s="141"/>
      <c r="G178" s="211" t="n">
        <v>0</v>
      </c>
      <c r="H178" s="212"/>
      <c r="I178" s="145"/>
      <c r="J178" s="146" t="n">
        <v>0</v>
      </c>
      <c r="K178" s="147"/>
      <c r="L178" s="146" t="n">
        <v>0</v>
      </c>
      <c r="M178" s="147"/>
      <c r="N178" s="213"/>
      <c r="O178" s="147"/>
      <c r="P178" s="146"/>
      <c r="Q178" s="147"/>
      <c r="R178" s="149"/>
      <c r="S178" s="150"/>
      <c r="T178" s="111"/>
    </row>
    <row r="179" customFormat="false" ht="12.6" hidden="false" customHeight="true" outlineLevel="0" collapsed="false">
      <c r="B179" s="126"/>
      <c r="C179" s="127" t="n">
        <v>0</v>
      </c>
      <c r="D179" s="128"/>
      <c r="E179" s="129" t="n">
        <v>0</v>
      </c>
      <c r="F179" s="128"/>
      <c r="G179" s="130" t="n">
        <v>0</v>
      </c>
      <c r="H179" s="214"/>
      <c r="I179" s="132"/>
      <c r="J179" s="133" t="n">
        <v>0</v>
      </c>
      <c r="K179" s="134"/>
      <c r="L179" s="133" t="n">
        <v>0</v>
      </c>
      <c r="M179" s="135"/>
      <c r="N179" s="215"/>
      <c r="O179" s="135"/>
      <c r="P179" s="136"/>
      <c r="Q179" s="137"/>
      <c r="R179" s="138" t="n">
        <v>0</v>
      </c>
      <c r="S179" s="135"/>
      <c r="T179" s="111"/>
    </row>
    <row r="180" s="113" customFormat="true" ht="12.6" hidden="false" customHeight="true" outlineLevel="0" collapsed="false">
      <c r="B180" s="237"/>
      <c r="C180" s="238" t="n">
        <v>0</v>
      </c>
      <c r="D180" s="239"/>
      <c r="E180" s="240" t="n">
        <v>0</v>
      </c>
      <c r="F180" s="239"/>
      <c r="G180" s="241" t="n">
        <v>0</v>
      </c>
      <c r="H180" s="242"/>
      <c r="I180" s="243"/>
      <c r="J180" s="244" t="n">
        <v>0</v>
      </c>
      <c r="K180" s="245"/>
      <c r="L180" s="244" t="n">
        <v>0</v>
      </c>
      <c r="M180" s="245"/>
      <c r="N180" s="246"/>
      <c r="O180" s="245"/>
      <c r="P180" s="244"/>
      <c r="Q180" s="245"/>
      <c r="R180" s="247"/>
      <c r="S180" s="248"/>
      <c r="T180" s="111"/>
    </row>
    <row r="181" customFormat="false" ht="12.6" hidden="false" customHeight="true" outlineLevel="0" collapsed="false">
      <c r="B181" s="126"/>
      <c r="C181" s="127" t="n">
        <v>0</v>
      </c>
      <c r="D181" s="128"/>
      <c r="E181" s="129" t="n">
        <v>0</v>
      </c>
      <c r="F181" s="128"/>
      <c r="G181" s="130" t="n">
        <v>0</v>
      </c>
      <c r="H181" s="214"/>
      <c r="I181" s="132"/>
      <c r="J181" s="133" t="n">
        <v>0</v>
      </c>
      <c r="K181" s="134"/>
      <c r="L181" s="133" t="n">
        <v>0</v>
      </c>
      <c r="M181" s="135"/>
      <c r="N181" s="215"/>
      <c r="O181" s="135"/>
      <c r="P181" s="136"/>
      <c r="Q181" s="137"/>
      <c r="R181" s="138"/>
      <c r="S181" s="135"/>
      <c r="T181" s="111"/>
    </row>
    <row r="182" s="113" customFormat="true" ht="12.6" hidden="false" customHeight="true" outlineLevel="0" collapsed="false">
      <c r="B182" s="139"/>
      <c r="C182" s="140" t="n">
        <v>0</v>
      </c>
      <c r="D182" s="141"/>
      <c r="E182" s="142" t="n">
        <v>0</v>
      </c>
      <c r="F182" s="141"/>
      <c r="G182" s="211" t="n">
        <v>0</v>
      </c>
      <c r="H182" s="212"/>
      <c r="I182" s="145"/>
      <c r="J182" s="146" t="n">
        <v>0</v>
      </c>
      <c r="K182" s="147"/>
      <c r="L182" s="146" t="n">
        <v>0</v>
      </c>
      <c r="M182" s="147"/>
      <c r="N182" s="213"/>
      <c r="O182" s="147"/>
      <c r="P182" s="146"/>
      <c r="Q182" s="147"/>
      <c r="R182" s="149"/>
      <c r="S182" s="150"/>
      <c r="T182" s="111"/>
    </row>
    <row r="183" customFormat="false" ht="12.6" hidden="false" customHeight="true" outlineLevel="0" collapsed="false">
      <c r="B183" s="126"/>
      <c r="C183" s="127" t="n">
        <v>0</v>
      </c>
      <c r="D183" s="128"/>
      <c r="E183" s="129" t="n">
        <v>0</v>
      </c>
      <c r="F183" s="128"/>
      <c r="G183" s="130" t="n">
        <v>0</v>
      </c>
      <c r="H183" s="214"/>
      <c r="I183" s="132"/>
      <c r="J183" s="133" t="n">
        <v>0</v>
      </c>
      <c r="K183" s="134"/>
      <c r="L183" s="133" t="n">
        <v>0</v>
      </c>
      <c r="M183" s="135"/>
      <c r="N183" s="215"/>
      <c r="O183" s="135"/>
      <c r="P183" s="136"/>
      <c r="Q183" s="137"/>
      <c r="R183" s="138"/>
      <c r="S183" s="135"/>
      <c r="T183" s="111"/>
    </row>
    <row r="184" s="113" customFormat="true" ht="12.6" hidden="false" customHeight="true" outlineLevel="0" collapsed="false">
      <c r="B184" s="139"/>
      <c r="C184" s="140" t="n">
        <v>0</v>
      </c>
      <c r="D184" s="141"/>
      <c r="E184" s="142" t="n">
        <v>0</v>
      </c>
      <c r="F184" s="141"/>
      <c r="G184" s="211" t="n">
        <v>0</v>
      </c>
      <c r="H184" s="212"/>
      <c r="I184" s="145"/>
      <c r="J184" s="146" t="n">
        <v>0</v>
      </c>
      <c r="K184" s="147"/>
      <c r="L184" s="146" t="n">
        <v>0</v>
      </c>
      <c r="M184" s="147"/>
      <c r="N184" s="213"/>
      <c r="O184" s="147"/>
      <c r="P184" s="146"/>
      <c r="Q184" s="147"/>
      <c r="R184" s="149"/>
      <c r="S184" s="150"/>
      <c r="T184" s="111"/>
    </row>
    <row r="185" customFormat="false" ht="12.6" hidden="false" customHeight="true" outlineLevel="0" collapsed="false">
      <c r="B185" s="126"/>
      <c r="C185" s="127" t="n">
        <v>0</v>
      </c>
      <c r="D185" s="128"/>
      <c r="E185" s="129" t="n">
        <v>0</v>
      </c>
      <c r="F185" s="128"/>
      <c r="G185" s="130" t="n">
        <v>0</v>
      </c>
      <c r="H185" s="214"/>
      <c r="I185" s="132"/>
      <c r="J185" s="133" t="n">
        <v>0</v>
      </c>
      <c r="K185" s="134"/>
      <c r="L185" s="133" t="n">
        <v>0</v>
      </c>
      <c r="M185" s="135"/>
      <c r="N185" s="215"/>
      <c r="O185" s="135"/>
      <c r="P185" s="136"/>
      <c r="Q185" s="137"/>
      <c r="R185" s="138"/>
      <c r="S185" s="135"/>
      <c r="T185" s="111"/>
    </row>
    <row r="186" s="113" customFormat="true" ht="12.6" hidden="false" customHeight="true" outlineLevel="0" collapsed="false">
      <c r="B186" s="139"/>
      <c r="C186" s="140" t="n">
        <v>0</v>
      </c>
      <c r="D186" s="141"/>
      <c r="E186" s="142" t="n">
        <v>0</v>
      </c>
      <c r="F186" s="141"/>
      <c r="G186" s="211" t="n">
        <v>0</v>
      </c>
      <c r="H186" s="212"/>
      <c r="I186" s="145"/>
      <c r="J186" s="146" t="n">
        <v>0</v>
      </c>
      <c r="K186" s="147"/>
      <c r="L186" s="146" t="n">
        <v>0</v>
      </c>
      <c r="M186" s="147"/>
      <c r="N186" s="213"/>
      <c r="O186" s="147"/>
      <c r="P186" s="146"/>
      <c r="Q186" s="147"/>
      <c r="R186" s="149"/>
      <c r="S186" s="150"/>
      <c r="T186" s="111"/>
    </row>
    <row r="187" customFormat="false" ht="12.6" hidden="false" customHeight="true" outlineLevel="0" collapsed="false">
      <c r="B187" s="126"/>
      <c r="C187" s="127" t="n">
        <v>0</v>
      </c>
      <c r="D187" s="128"/>
      <c r="E187" s="129" t="n">
        <v>0</v>
      </c>
      <c r="F187" s="128"/>
      <c r="G187" s="130" t="n">
        <v>0</v>
      </c>
      <c r="H187" s="214"/>
      <c r="I187" s="132"/>
      <c r="J187" s="133" t="n">
        <v>0</v>
      </c>
      <c r="K187" s="134"/>
      <c r="L187" s="133" t="n">
        <v>0</v>
      </c>
      <c r="M187" s="135"/>
      <c r="N187" s="215"/>
      <c r="O187" s="135"/>
      <c r="P187" s="136"/>
      <c r="Q187" s="137"/>
      <c r="R187" s="138"/>
      <c r="S187" s="135"/>
      <c r="T187" s="111"/>
    </row>
    <row r="188" s="113" customFormat="true" ht="12.6" hidden="false" customHeight="true" outlineLevel="0" collapsed="false">
      <c r="B188" s="139"/>
      <c r="C188" s="140" t="n">
        <v>0</v>
      </c>
      <c r="D188" s="141"/>
      <c r="E188" s="142" t="n">
        <v>0</v>
      </c>
      <c r="F188" s="141"/>
      <c r="G188" s="211" t="n">
        <v>0</v>
      </c>
      <c r="H188" s="212"/>
      <c r="I188" s="145"/>
      <c r="J188" s="146" t="n">
        <v>0</v>
      </c>
      <c r="K188" s="147"/>
      <c r="L188" s="146" t="n">
        <v>0</v>
      </c>
      <c r="M188" s="147"/>
      <c r="N188" s="213"/>
      <c r="O188" s="147"/>
      <c r="P188" s="146"/>
      <c r="Q188" s="147"/>
      <c r="R188" s="149"/>
      <c r="S188" s="150"/>
      <c r="T188" s="111"/>
    </row>
    <row r="189" customFormat="false" ht="12.6" hidden="false" customHeight="true" outlineLevel="0" collapsed="false">
      <c r="B189" s="126"/>
      <c r="C189" s="127" t="n">
        <v>0</v>
      </c>
      <c r="D189" s="128"/>
      <c r="E189" s="129" t="n">
        <v>0</v>
      </c>
      <c r="F189" s="128"/>
      <c r="G189" s="130" t="n">
        <v>0</v>
      </c>
      <c r="H189" s="214"/>
      <c r="I189" s="132"/>
      <c r="J189" s="133" t="n">
        <v>0</v>
      </c>
      <c r="K189" s="134"/>
      <c r="L189" s="133" t="n">
        <v>0</v>
      </c>
      <c r="M189" s="135"/>
      <c r="N189" s="215"/>
      <c r="O189" s="135"/>
      <c r="P189" s="136"/>
      <c r="Q189" s="137"/>
      <c r="R189" s="138"/>
      <c r="S189" s="135"/>
      <c r="T189" s="111"/>
    </row>
    <row r="190" s="113" customFormat="true" ht="12.6" hidden="false" customHeight="true" outlineLevel="0" collapsed="false">
      <c r="B190" s="139"/>
      <c r="C190" s="140" t="n">
        <v>0</v>
      </c>
      <c r="D190" s="141"/>
      <c r="E190" s="142" t="n">
        <v>0</v>
      </c>
      <c r="F190" s="141"/>
      <c r="G190" s="211" t="n">
        <v>0</v>
      </c>
      <c r="H190" s="212"/>
      <c r="I190" s="145"/>
      <c r="J190" s="146" t="n">
        <v>0</v>
      </c>
      <c r="K190" s="147"/>
      <c r="L190" s="146" t="n">
        <v>0</v>
      </c>
      <c r="M190" s="147"/>
      <c r="N190" s="213"/>
      <c r="O190" s="147"/>
      <c r="P190" s="146"/>
      <c r="Q190" s="147"/>
      <c r="R190" s="149"/>
      <c r="S190" s="150"/>
      <c r="T190" s="111"/>
    </row>
    <row r="191" customFormat="false" ht="12.6" hidden="false" customHeight="true" outlineLevel="0" collapsed="false">
      <c r="B191" s="126"/>
      <c r="C191" s="127" t="n">
        <v>0</v>
      </c>
      <c r="D191" s="128"/>
      <c r="E191" s="129" t="n">
        <v>0</v>
      </c>
      <c r="F191" s="128"/>
      <c r="G191" s="130" t="n">
        <v>0</v>
      </c>
      <c r="H191" s="214"/>
      <c r="I191" s="132"/>
      <c r="J191" s="133" t="n">
        <v>0</v>
      </c>
      <c r="K191" s="134"/>
      <c r="L191" s="133" t="n">
        <v>0</v>
      </c>
      <c r="M191" s="135"/>
      <c r="N191" s="215"/>
      <c r="O191" s="135"/>
      <c r="P191" s="136"/>
      <c r="Q191" s="137"/>
      <c r="R191" s="138"/>
      <c r="S191" s="135"/>
      <c r="T191" s="111"/>
    </row>
    <row r="192" s="113" customFormat="true" ht="12.6" hidden="false" customHeight="true" outlineLevel="0" collapsed="false">
      <c r="B192" s="139"/>
      <c r="C192" s="140" t="n">
        <v>0</v>
      </c>
      <c r="D192" s="141"/>
      <c r="E192" s="142" t="n">
        <v>0</v>
      </c>
      <c r="F192" s="141"/>
      <c r="G192" s="211" t="n">
        <v>0</v>
      </c>
      <c r="H192" s="212"/>
      <c r="I192" s="145"/>
      <c r="J192" s="146" t="n">
        <v>0</v>
      </c>
      <c r="K192" s="147"/>
      <c r="L192" s="146" t="n">
        <v>0</v>
      </c>
      <c r="M192" s="147"/>
      <c r="N192" s="213"/>
      <c r="O192" s="147"/>
      <c r="P192" s="146"/>
      <c r="Q192" s="147"/>
      <c r="R192" s="149"/>
      <c r="S192" s="150"/>
      <c r="T192" s="111"/>
    </row>
    <row r="193" customFormat="false" ht="12.6" hidden="false" customHeight="true" outlineLevel="0" collapsed="false">
      <c r="B193" s="126"/>
      <c r="C193" s="127" t="n">
        <v>0</v>
      </c>
      <c r="D193" s="128"/>
      <c r="E193" s="129" t="n">
        <v>0</v>
      </c>
      <c r="F193" s="128"/>
      <c r="G193" s="130" t="n">
        <v>0</v>
      </c>
      <c r="H193" s="214"/>
      <c r="I193" s="132"/>
      <c r="J193" s="133" t="n">
        <v>0</v>
      </c>
      <c r="K193" s="134"/>
      <c r="L193" s="133" t="n">
        <v>0</v>
      </c>
      <c r="M193" s="135"/>
      <c r="N193" s="215"/>
      <c r="O193" s="135"/>
      <c r="P193" s="136"/>
      <c r="Q193" s="137"/>
      <c r="R193" s="138"/>
      <c r="S193" s="135"/>
      <c r="T193" s="111"/>
    </row>
    <row r="194" s="113" customFormat="true" ht="12.6" hidden="false" customHeight="true" outlineLevel="0" collapsed="false">
      <c r="B194" s="139"/>
      <c r="C194" s="140" t="n">
        <v>0</v>
      </c>
      <c r="D194" s="141"/>
      <c r="E194" s="142" t="n">
        <v>0</v>
      </c>
      <c r="F194" s="141"/>
      <c r="G194" s="211" t="n">
        <v>0</v>
      </c>
      <c r="H194" s="212"/>
      <c r="I194" s="145"/>
      <c r="J194" s="146" t="n">
        <v>0</v>
      </c>
      <c r="K194" s="147"/>
      <c r="L194" s="146" t="n">
        <v>0</v>
      </c>
      <c r="M194" s="147"/>
      <c r="N194" s="213"/>
      <c r="O194" s="147"/>
      <c r="P194" s="146"/>
      <c r="Q194" s="147"/>
      <c r="R194" s="149"/>
      <c r="S194" s="150"/>
      <c r="T194" s="111"/>
    </row>
    <row r="195" customFormat="false" ht="12.6" hidden="false" customHeight="true" outlineLevel="0" collapsed="false">
      <c r="B195" s="126"/>
      <c r="C195" s="127" t="n">
        <v>0</v>
      </c>
      <c r="D195" s="128"/>
      <c r="E195" s="129" t="n">
        <v>0</v>
      </c>
      <c r="F195" s="128"/>
      <c r="G195" s="130" t="n">
        <v>0</v>
      </c>
      <c r="H195" s="214"/>
      <c r="I195" s="132"/>
      <c r="J195" s="133" t="n">
        <v>0</v>
      </c>
      <c r="K195" s="134"/>
      <c r="L195" s="133" t="n">
        <v>0</v>
      </c>
      <c r="M195" s="135"/>
      <c r="N195" s="215"/>
      <c r="O195" s="135"/>
      <c r="P195" s="136"/>
      <c r="Q195" s="137"/>
      <c r="R195" s="138"/>
      <c r="S195" s="135"/>
      <c r="T195" s="111"/>
    </row>
    <row r="196" s="113" customFormat="true" ht="12.6" hidden="false" customHeight="true" outlineLevel="0" collapsed="false">
      <c r="B196" s="139"/>
      <c r="C196" s="140" t="n">
        <v>0</v>
      </c>
      <c r="D196" s="141"/>
      <c r="E196" s="142" t="n">
        <v>0</v>
      </c>
      <c r="F196" s="141"/>
      <c r="G196" s="211" t="n">
        <v>0</v>
      </c>
      <c r="H196" s="212"/>
      <c r="I196" s="145"/>
      <c r="J196" s="146" t="n">
        <v>0</v>
      </c>
      <c r="K196" s="147"/>
      <c r="L196" s="146" t="n">
        <v>0</v>
      </c>
      <c r="M196" s="147"/>
      <c r="N196" s="213"/>
      <c r="O196" s="147"/>
      <c r="P196" s="146"/>
      <c r="Q196" s="147"/>
      <c r="R196" s="149"/>
      <c r="S196" s="150"/>
      <c r="T196" s="111"/>
    </row>
    <row r="197" customFormat="false" ht="12.6" hidden="false" customHeight="true" outlineLevel="0" collapsed="false">
      <c r="B197" s="126"/>
      <c r="C197" s="127" t="n">
        <v>0</v>
      </c>
      <c r="D197" s="128"/>
      <c r="E197" s="129" t="n">
        <v>0</v>
      </c>
      <c r="F197" s="128"/>
      <c r="G197" s="130" t="n">
        <v>0</v>
      </c>
      <c r="H197" s="214"/>
      <c r="I197" s="132"/>
      <c r="J197" s="133" t="n">
        <v>0</v>
      </c>
      <c r="K197" s="134"/>
      <c r="L197" s="133" t="n">
        <v>0</v>
      </c>
      <c r="M197" s="135"/>
      <c r="N197" s="215"/>
      <c r="O197" s="135"/>
      <c r="P197" s="136"/>
      <c r="Q197" s="137"/>
      <c r="R197" s="138"/>
      <c r="S197" s="135"/>
      <c r="T197" s="111"/>
    </row>
    <row r="198" s="113" customFormat="true" ht="12.6" hidden="false" customHeight="true" outlineLevel="0" collapsed="false">
      <c r="B198" s="139"/>
      <c r="C198" s="140" t="n">
        <v>0</v>
      </c>
      <c r="D198" s="141"/>
      <c r="E198" s="142" t="n">
        <v>0</v>
      </c>
      <c r="F198" s="141"/>
      <c r="G198" s="211" t="n">
        <v>0</v>
      </c>
      <c r="H198" s="212"/>
      <c r="I198" s="145"/>
      <c r="J198" s="146" t="n">
        <v>0</v>
      </c>
      <c r="K198" s="147"/>
      <c r="L198" s="146" t="n">
        <v>0</v>
      </c>
      <c r="M198" s="147"/>
      <c r="N198" s="213"/>
      <c r="O198" s="147"/>
      <c r="P198" s="146"/>
      <c r="Q198" s="147"/>
      <c r="R198" s="149"/>
      <c r="S198" s="150"/>
      <c r="T198" s="111"/>
    </row>
    <row r="199" customFormat="false" ht="12.6" hidden="false" customHeight="true" outlineLevel="0" collapsed="false">
      <c r="B199" s="126"/>
      <c r="C199" s="127" t="n">
        <v>0</v>
      </c>
      <c r="D199" s="128"/>
      <c r="E199" s="129" t="n">
        <v>0</v>
      </c>
      <c r="F199" s="128"/>
      <c r="G199" s="130" t="n">
        <v>0</v>
      </c>
      <c r="H199" s="214"/>
      <c r="I199" s="132"/>
      <c r="J199" s="133" t="n">
        <v>0</v>
      </c>
      <c r="K199" s="134"/>
      <c r="L199" s="133" t="n">
        <v>0</v>
      </c>
      <c r="M199" s="135"/>
      <c r="N199" s="215"/>
      <c r="O199" s="135"/>
      <c r="P199" s="136"/>
      <c r="Q199" s="137"/>
      <c r="R199" s="138"/>
      <c r="S199" s="135"/>
      <c r="T199" s="111"/>
    </row>
    <row r="200" s="113" customFormat="true" ht="12.6" hidden="false" customHeight="true" outlineLevel="0" collapsed="false">
      <c r="B200" s="139"/>
      <c r="C200" s="140" t="n">
        <v>0</v>
      </c>
      <c r="D200" s="141"/>
      <c r="E200" s="142" t="n">
        <v>0</v>
      </c>
      <c r="F200" s="141"/>
      <c r="G200" s="211" t="n">
        <v>0</v>
      </c>
      <c r="H200" s="212"/>
      <c r="I200" s="145"/>
      <c r="J200" s="146" t="n">
        <v>0</v>
      </c>
      <c r="K200" s="147"/>
      <c r="L200" s="146" t="n">
        <v>0</v>
      </c>
      <c r="M200" s="147"/>
      <c r="N200" s="213"/>
      <c r="O200" s="147"/>
      <c r="P200" s="146"/>
      <c r="Q200" s="147"/>
      <c r="R200" s="149"/>
      <c r="S200" s="150"/>
      <c r="T200" s="111"/>
    </row>
    <row r="201" customFormat="false" ht="12.6" hidden="false" customHeight="true" outlineLevel="0" collapsed="false">
      <c r="B201" s="126"/>
      <c r="C201" s="127" t="n">
        <v>0</v>
      </c>
      <c r="D201" s="128"/>
      <c r="E201" s="129" t="n">
        <v>0</v>
      </c>
      <c r="F201" s="128"/>
      <c r="G201" s="130" t="n">
        <v>0</v>
      </c>
      <c r="H201" s="214"/>
      <c r="I201" s="132"/>
      <c r="J201" s="133" t="n">
        <v>0</v>
      </c>
      <c r="K201" s="134"/>
      <c r="L201" s="133" t="n">
        <v>0</v>
      </c>
      <c r="M201" s="135"/>
      <c r="N201" s="215"/>
      <c r="O201" s="135"/>
      <c r="P201" s="136"/>
      <c r="Q201" s="137"/>
      <c r="R201" s="138"/>
      <c r="S201" s="135"/>
      <c r="T201" s="111"/>
    </row>
    <row r="202" s="113" customFormat="true" ht="12.6" hidden="false" customHeight="true" outlineLevel="0" collapsed="false">
      <c r="B202" s="139"/>
      <c r="C202" s="140" t="s">
        <v>104</v>
      </c>
      <c r="D202" s="141"/>
      <c r="E202" s="142" t="s">
        <v>104</v>
      </c>
      <c r="F202" s="141"/>
      <c r="G202" s="211" t="n">
        <v>0</v>
      </c>
      <c r="H202" s="144"/>
      <c r="I202" s="145"/>
      <c r="J202" s="146" t="n">
        <v>0</v>
      </c>
      <c r="K202" s="147"/>
      <c r="L202" s="146" t="n">
        <v>0</v>
      </c>
      <c r="M202" s="147"/>
      <c r="N202" s="213"/>
      <c r="O202" s="147"/>
      <c r="P202" s="146"/>
      <c r="Q202" s="147"/>
      <c r="R202" s="149"/>
      <c r="S202" s="150"/>
      <c r="T202" s="111"/>
    </row>
    <row r="203" customFormat="false" ht="12.6" hidden="false" customHeight="true" outlineLevel="0" collapsed="false">
      <c r="B203" s="219"/>
      <c r="C203" s="223" t="s">
        <v>3</v>
      </c>
      <c r="D203" s="169"/>
      <c r="E203" s="170" t="s">
        <v>104</v>
      </c>
      <c r="F203" s="169"/>
      <c r="G203" s="171" t="n">
        <v>0</v>
      </c>
      <c r="H203" s="221"/>
      <c r="I203" s="173"/>
      <c r="J203" s="174" t="n">
        <v>0</v>
      </c>
      <c r="K203" s="175"/>
      <c r="L203" s="174" t="n">
        <f aca="false">SUM(L166:L201)</f>
        <v>0</v>
      </c>
      <c r="M203" s="176"/>
      <c r="N203" s="222"/>
      <c r="O203" s="176"/>
      <c r="P203" s="177"/>
      <c r="Q203" s="178"/>
      <c r="R203" s="179"/>
      <c r="S203" s="176"/>
      <c r="T203" s="180" t="s">
        <v>135</v>
      </c>
    </row>
    <row r="204" s="113" customFormat="true" ht="12.6" hidden="false" customHeight="true" outlineLevel="0" collapsed="false">
      <c r="B204" s="224"/>
      <c r="C204" s="225" t="n">
        <v>0</v>
      </c>
      <c r="D204" s="226"/>
      <c r="E204" s="227" t="n">
        <v>0</v>
      </c>
      <c r="F204" s="226"/>
      <c r="G204" s="228" t="n">
        <v>0</v>
      </c>
      <c r="H204" s="229"/>
      <c r="I204" s="230"/>
      <c r="J204" s="231" t="n">
        <v>0</v>
      </c>
      <c r="K204" s="232"/>
      <c r="L204" s="231" t="n">
        <v>0</v>
      </c>
      <c r="M204" s="232"/>
      <c r="N204" s="233"/>
      <c r="O204" s="232"/>
      <c r="P204" s="231"/>
      <c r="Q204" s="232"/>
      <c r="R204" s="234"/>
      <c r="S204" s="235"/>
      <c r="T204" s="111"/>
    </row>
    <row r="205" customFormat="false" ht="12.6" hidden="false" customHeight="true" outlineLevel="0" collapsed="false">
      <c r="B205" s="197"/>
      <c r="C205" s="198" t="s">
        <v>49</v>
      </c>
      <c r="D205" s="199"/>
      <c r="E205" s="210" t="s">
        <v>50</v>
      </c>
      <c r="F205" s="199"/>
      <c r="G205" s="201" t="n">
        <v>0</v>
      </c>
      <c r="H205" s="236"/>
      <c r="I205" s="203"/>
      <c r="J205" s="204" t="n">
        <v>0</v>
      </c>
      <c r="K205" s="205"/>
      <c r="L205" s="204" t="n">
        <v>0</v>
      </c>
      <c r="M205" s="206"/>
      <c r="N205" s="202"/>
      <c r="O205" s="206"/>
      <c r="P205" s="207"/>
      <c r="Q205" s="208"/>
      <c r="R205" s="209"/>
      <c r="S205" s="206"/>
      <c r="T205" s="111"/>
    </row>
    <row r="206" s="113" customFormat="true" ht="12.6" hidden="false" customHeight="true" outlineLevel="0" collapsed="false">
      <c r="B206" s="139"/>
      <c r="C206" s="140" t="n">
        <v>0</v>
      </c>
      <c r="D206" s="141"/>
      <c r="E206" s="142" t="n">
        <v>0</v>
      </c>
      <c r="F206" s="141"/>
      <c r="G206" s="211" t="n">
        <v>0</v>
      </c>
      <c r="H206" s="212"/>
      <c r="I206" s="145"/>
      <c r="J206" s="146" t="n">
        <v>0</v>
      </c>
      <c r="K206" s="147"/>
      <c r="L206" s="146" t="n">
        <v>0</v>
      </c>
      <c r="M206" s="147"/>
      <c r="N206" s="213"/>
      <c r="O206" s="147"/>
      <c r="P206" s="146"/>
      <c r="Q206" s="147"/>
      <c r="R206" s="149"/>
      <c r="S206" s="150"/>
      <c r="T206" s="111"/>
    </row>
    <row r="207" customFormat="false" ht="12.6" hidden="false" customHeight="true" outlineLevel="0" collapsed="false">
      <c r="B207" s="126"/>
      <c r="C207" s="127" t="n">
        <v>0</v>
      </c>
      <c r="D207" s="128"/>
      <c r="E207" s="129" t="n">
        <v>0</v>
      </c>
      <c r="F207" s="128"/>
      <c r="G207" s="130" t="n">
        <v>0</v>
      </c>
      <c r="H207" s="214"/>
      <c r="I207" s="132"/>
      <c r="J207" s="133" t="n">
        <v>0</v>
      </c>
      <c r="K207" s="134"/>
      <c r="L207" s="133" t="n">
        <v>0</v>
      </c>
      <c r="M207" s="135"/>
      <c r="N207" s="215"/>
      <c r="O207" s="135"/>
      <c r="P207" s="136"/>
      <c r="Q207" s="137"/>
      <c r="R207" s="138"/>
      <c r="S207" s="135"/>
      <c r="T207" s="111"/>
    </row>
    <row r="208" s="113" customFormat="true" ht="12.6" hidden="false" customHeight="true" outlineLevel="0" collapsed="false">
      <c r="B208" s="139"/>
      <c r="C208" s="140" t="n">
        <v>0</v>
      </c>
      <c r="D208" s="141"/>
      <c r="E208" s="142" t="n">
        <v>0</v>
      </c>
      <c r="F208" s="141"/>
      <c r="G208" s="211" t="n">
        <v>0</v>
      </c>
      <c r="H208" s="212"/>
      <c r="I208" s="145"/>
      <c r="J208" s="146" t="n">
        <v>0</v>
      </c>
      <c r="K208" s="147"/>
      <c r="L208" s="146" t="n">
        <v>0</v>
      </c>
      <c r="M208" s="147"/>
      <c r="N208" s="213"/>
      <c r="O208" s="147"/>
      <c r="P208" s="146"/>
      <c r="Q208" s="147"/>
      <c r="R208" s="149"/>
      <c r="S208" s="150"/>
      <c r="T208" s="111"/>
    </row>
    <row r="209" customFormat="false" ht="12.6" hidden="false" customHeight="true" outlineLevel="0" collapsed="false">
      <c r="B209" s="126"/>
      <c r="C209" s="161" t="s">
        <v>136</v>
      </c>
      <c r="D209" s="128"/>
      <c r="E209" s="151" t="s">
        <v>137</v>
      </c>
      <c r="F209" s="128"/>
      <c r="G209" s="152" t="s">
        <v>80</v>
      </c>
      <c r="H209" s="214" t="n">
        <v>2</v>
      </c>
      <c r="I209" s="132"/>
      <c r="J209" s="133"/>
      <c r="K209" s="134"/>
      <c r="L209" s="133" t="n">
        <f aca="false">+ROUND(H209*J209,0)</f>
        <v>0</v>
      </c>
      <c r="M209" s="135"/>
      <c r="N209" s="215"/>
      <c r="O209" s="135"/>
      <c r="P209" s="136"/>
      <c r="Q209" s="137"/>
      <c r="R209" s="138"/>
      <c r="S209" s="135"/>
      <c r="T209" s="111"/>
    </row>
    <row r="210" s="113" customFormat="true" ht="12.6" hidden="false" customHeight="true" outlineLevel="0" collapsed="false">
      <c r="B210" s="237"/>
      <c r="C210" s="238" t="n">
        <v>0</v>
      </c>
      <c r="D210" s="239"/>
      <c r="E210" s="240" t="n">
        <v>0</v>
      </c>
      <c r="F210" s="239"/>
      <c r="G210" s="241" t="n">
        <v>0</v>
      </c>
      <c r="H210" s="242"/>
      <c r="I210" s="243"/>
      <c r="J210" s="244" t="n">
        <v>0</v>
      </c>
      <c r="K210" s="245"/>
      <c r="L210" s="244" t="n">
        <v>0</v>
      </c>
      <c r="M210" s="245"/>
      <c r="N210" s="246"/>
      <c r="O210" s="245"/>
      <c r="P210" s="244"/>
      <c r="Q210" s="245"/>
      <c r="R210" s="247"/>
      <c r="S210" s="248"/>
      <c r="T210" s="111"/>
    </row>
    <row r="211" customFormat="false" ht="12.6" hidden="false" customHeight="true" outlineLevel="0" collapsed="false">
      <c r="B211" s="126"/>
      <c r="C211" s="127" t="n">
        <v>0</v>
      </c>
      <c r="D211" s="128"/>
      <c r="E211" s="129" t="n">
        <v>0</v>
      </c>
      <c r="F211" s="128"/>
      <c r="G211" s="130" t="n">
        <v>0</v>
      </c>
      <c r="H211" s="214"/>
      <c r="I211" s="132"/>
      <c r="J211" s="133" t="n">
        <v>0</v>
      </c>
      <c r="K211" s="134"/>
      <c r="L211" s="133" t="n">
        <v>0</v>
      </c>
      <c r="M211" s="135"/>
      <c r="N211" s="215"/>
      <c r="O211" s="135"/>
      <c r="P211" s="136"/>
      <c r="Q211" s="137"/>
      <c r="R211" s="138"/>
      <c r="S211" s="135"/>
      <c r="T211" s="111"/>
    </row>
    <row r="212" s="113" customFormat="true" ht="12.6" hidden="false" customHeight="true" outlineLevel="0" collapsed="false">
      <c r="B212" s="139"/>
      <c r="C212" s="140" t="n">
        <v>0</v>
      </c>
      <c r="D212" s="141"/>
      <c r="E212" s="142" t="n">
        <v>0</v>
      </c>
      <c r="F212" s="141"/>
      <c r="G212" s="211" t="n">
        <v>0</v>
      </c>
      <c r="H212" s="212"/>
      <c r="I212" s="145"/>
      <c r="J212" s="146" t="n">
        <v>0</v>
      </c>
      <c r="K212" s="147"/>
      <c r="L212" s="146" t="n">
        <v>0</v>
      </c>
      <c r="M212" s="147"/>
      <c r="N212" s="213"/>
      <c r="O212" s="147"/>
      <c r="P212" s="146"/>
      <c r="Q212" s="147"/>
      <c r="R212" s="149"/>
      <c r="S212" s="150"/>
      <c r="T212" s="111"/>
    </row>
    <row r="213" customFormat="false" ht="12.6" hidden="false" customHeight="true" outlineLevel="0" collapsed="false">
      <c r="B213" s="126"/>
      <c r="C213" s="127" t="n">
        <v>0</v>
      </c>
      <c r="D213" s="128"/>
      <c r="E213" s="129" t="n">
        <v>0</v>
      </c>
      <c r="F213" s="128"/>
      <c r="G213" s="130" t="n">
        <v>0</v>
      </c>
      <c r="H213" s="214"/>
      <c r="I213" s="132"/>
      <c r="J213" s="133" t="n">
        <v>0</v>
      </c>
      <c r="K213" s="134"/>
      <c r="L213" s="133" t="n">
        <v>0</v>
      </c>
      <c r="M213" s="135"/>
      <c r="N213" s="215"/>
      <c r="O213" s="135"/>
      <c r="P213" s="136"/>
      <c r="Q213" s="137"/>
      <c r="R213" s="138"/>
      <c r="S213" s="135"/>
      <c r="T213" s="111"/>
    </row>
    <row r="214" s="113" customFormat="true" ht="12.6" hidden="false" customHeight="true" outlineLevel="0" collapsed="false">
      <c r="B214" s="139"/>
      <c r="C214" s="140" t="n">
        <v>0</v>
      </c>
      <c r="D214" s="141"/>
      <c r="E214" s="142" t="n">
        <v>0</v>
      </c>
      <c r="F214" s="141"/>
      <c r="G214" s="211" t="n">
        <v>0</v>
      </c>
      <c r="H214" s="212"/>
      <c r="I214" s="145"/>
      <c r="J214" s="146" t="n">
        <v>0</v>
      </c>
      <c r="K214" s="147"/>
      <c r="L214" s="146" t="n">
        <v>0</v>
      </c>
      <c r="M214" s="147"/>
      <c r="N214" s="213"/>
      <c r="O214" s="147"/>
      <c r="P214" s="146"/>
      <c r="Q214" s="147"/>
      <c r="R214" s="149"/>
      <c r="S214" s="150"/>
      <c r="T214" s="111"/>
    </row>
    <row r="215" customFormat="false" ht="12.6" hidden="false" customHeight="true" outlineLevel="0" collapsed="false">
      <c r="B215" s="126"/>
      <c r="C215" s="127" t="n">
        <v>0</v>
      </c>
      <c r="D215" s="128"/>
      <c r="E215" s="129" t="n">
        <v>0</v>
      </c>
      <c r="F215" s="128"/>
      <c r="G215" s="130" t="n">
        <v>0</v>
      </c>
      <c r="H215" s="214"/>
      <c r="I215" s="132"/>
      <c r="J215" s="133" t="n">
        <v>0</v>
      </c>
      <c r="K215" s="134"/>
      <c r="L215" s="133" t="n">
        <v>0</v>
      </c>
      <c r="M215" s="135"/>
      <c r="N215" s="215"/>
      <c r="O215" s="135"/>
      <c r="P215" s="136"/>
      <c r="Q215" s="137"/>
      <c r="R215" s="138"/>
      <c r="S215" s="135"/>
      <c r="T215" s="111"/>
    </row>
    <row r="216" s="113" customFormat="true" ht="12.6" hidden="false" customHeight="true" outlineLevel="0" collapsed="false">
      <c r="B216" s="139"/>
      <c r="C216" s="140" t="n">
        <v>0</v>
      </c>
      <c r="D216" s="141"/>
      <c r="E216" s="142" t="n">
        <v>0</v>
      </c>
      <c r="F216" s="141"/>
      <c r="G216" s="211" t="n">
        <v>0</v>
      </c>
      <c r="H216" s="212"/>
      <c r="I216" s="145"/>
      <c r="J216" s="146" t="n">
        <v>0</v>
      </c>
      <c r="K216" s="147"/>
      <c r="L216" s="146" t="n">
        <v>0</v>
      </c>
      <c r="M216" s="147"/>
      <c r="N216" s="213"/>
      <c r="O216" s="147"/>
      <c r="P216" s="146"/>
      <c r="Q216" s="147"/>
      <c r="R216" s="149"/>
      <c r="S216" s="150"/>
      <c r="T216" s="111"/>
    </row>
    <row r="217" customFormat="false" ht="12.6" hidden="false" customHeight="true" outlineLevel="0" collapsed="false">
      <c r="B217" s="237"/>
      <c r="C217" s="250" t="n">
        <v>0</v>
      </c>
      <c r="D217" s="239"/>
      <c r="E217" s="240" t="n">
        <v>0</v>
      </c>
      <c r="F217" s="239"/>
      <c r="G217" s="241" t="n">
        <v>0</v>
      </c>
      <c r="H217" s="242"/>
      <c r="I217" s="243"/>
      <c r="J217" s="251" t="n">
        <v>0</v>
      </c>
      <c r="K217" s="252"/>
      <c r="L217" s="251" t="n">
        <v>0</v>
      </c>
      <c r="M217" s="248"/>
      <c r="N217" s="253"/>
      <c r="O217" s="248"/>
      <c r="P217" s="254"/>
      <c r="Q217" s="255"/>
      <c r="R217" s="138"/>
      <c r="S217" s="248"/>
      <c r="T217" s="111"/>
    </row>
    <row r="218" s="113" customFormat="true" ht="12.6" hidden="false" customHeight="true" outlineLevel="0" collapsed="false">
      <c r="B218" s="139"/>
      <c r="C218" s="140" t="n">
        <v>0</v>
      </c>
      <c r="D218" s="141"/>
      <c r="E218" s="142" t="n">
        <v>0</v>
      </c>
      <c r="F218" s="141"/>
      <c r="G218" s="211" t="n">
        <v>0</v>
      </c>
      <c r="H218" s="212"/>
      <c r="I218" s="145"/>
      <c r="J218" s="146" t="n">
        <v>0</v>
      </c>
      <c r="K218" s="147"/>
      <c r="L218" s="146" t="n">
        <v>0</v>
      </c>
      <c r="M218" s="147"/>
      <c r="N218" s="213"/>
      <c r="O218" s="147"/>
      <c r="P218" s="146"/>
      <c r="Q218" s="147"/>
      <c r="R218" s="149"/>
      <c r="S218" s="150"/>
      <c r="T218" s="111"/>
    </row>
    <row r="219" customFormat="false" ht="12.6" hidden="false" customHeight="true" outlineLevel="0" collapsed="false">
      <c r="B219" s="126"/>
      <c r="C219" s="127" t="n">
        <v>0</v>
      </c>
      <c r="D219" s="128"/>
      <c r="E219" s="129" t="n">
        <v>0</v>
      </c>
      <c r="F219" s="128"/>
      <c r="G219" s="130" t="n">
        <v>0</v>
      </c>
      <c r="H219" s="214"/>
      <c r="I219" s="132"/>
      <c r="J219" s="133" t="n">
        <v>0</v>
      </c>
      <c r="K219" s="134"/>
      <c r="L219" s="133" t="n">
        <v>0</v>
      </c>
      <c r="M219" s="135"/>
      <c r="N219" s="215"/>
      <c r="O219" s="135"/>
      <c r="P219" s="136"/>
      <c r="Q219" s="137"/>
      <c r="R219" s="138"/>
      <c r="S219" s="135"/>
      <c r="T219" s="111"/>
    </row>
    <row r="220" s="113" customFormat="true" ht="12.6" hidden="false" customHeight="true" outlineLevel="0" collapsed="false">
      <c r="B220" s="237"/>
      <c r="C220" s="238" t="n">
        <v>0</v>
      </c>
      <c r="D220" s="239"/>
      <c r="E220" s="240" t="n">
        <v>0</v>
      </c>
      <c r="F220" s="239"/>
      <c r="G220" s="241" t="n">
        <v>0</v>
      </c>
      <c r="H220" s="242"/>
      <c r="I220" s="243"/>
      <c r="J220" s="244" t="n">
        <v>0</v>
      </c>
      <c r="K220" s="245"/>
      <c r="L220" s="244" t="n">
        <v>0</v>
      </c>
      <c r="M220" s="245"/>
      <c r="N220" s="246"/>
      <c r="O220" s="245"/>
      <c r="P220" s="244"/>
      <c r="Q220" s="245"/>
      <c r="R220" s="247"/>
      <c r="S220" s="248"/>
      <c r="T220" s="111"/>
    </row>
    <row r="221" customFormat="false" ht="12.6" hidden="false" customHeight="true" outlineLevel="0" collapsed="false">
      <c r="B221" s="126"/>
      <c r="C221" s="127" t="n">
        <v>0</v>
      </c>
      <c r="D221" s="128"/>
      <c r="E221" s="129" t="n">
        <v>0</v>
      </c>
      <c r="F221" s="128"/>
      <c r="G221" s="130" t="n">
        <v>0</v>
      </c>
      <c r="H221" s="214"/>
      <c r="I221" s="132"/>
      <c r="J221" s="133" t="n">
        <v>0</v>
      </c>
      <c r="K221" s="134"/>
      <c r="L221" s="133" t="n">
        <v>0</v>
      </c>
      <c r="M221" s="135"/>
      <c r="N221" s="215"/>
      <c r="O221" s="135"/>
      <c r="P221" s="136"/>
      <c r="Q221" s="137"/>
      <c r="R221" s="138"/>
      <c r="S221" s="135"/>
      <c r="T221" s="111"/>
    </row>
    <row r="222" s="113" customFormat="true" ht="12.6" hidden="false" customHeight="true" outlineLevel="0" collapsed="false">
      <c r="B222" s="139"/>
      <c r="C222" s="140" t="n">
        <v>0</v>
      </c>
      <c r="D222" s="141"/>
      <c r="E222" s="142" t="n">
        <v>0</v>
      </c>
      <c r="F222" s="141"/>
      <c r="G222" s="211" t="n">
        <v>0</v>
      </c>
      <c r="H222" s="212"/>
      <c r="I222" s="145"/>
      <c r="J222" s="146" t="n">
        <v>0</v>
      </c>
      <c r="K222" s="147"/>
      <c r="L222" s="146" t="n">
        <v>0</v>
      </c>
      <c r="M222" s="147"/>
      <c r="N222" s="213"/>
      <c r="O222" s="147"/>
      <c r="P222" s="146"/>
      <c r="Q222" s="147"/>
      <c r="R222" s="149"/>
      <c r="S222" s="150"/>
      <c r="T222" s="111"/>
    </row>
    <row r="223" customFormat="false" ht="12.6" hidden="false" customHeight="true" outlineLevel="0" collapsed="false">
      <c r="B223" s="126"/>
      <c r="C223" s="127" t="n">
        <v>0</v>
      </c>
      <c r="D223" s="128"/>
      <c r="E223" s="129" t="n">
        <v>0</v>
      </c>
      <c r="F223" s="128"/>
      <c r="G223" s="130" t="n">
        <v>0</v>
      </c>
      <c r="H223" s="214"/>
      <c r="I223" s="132"/>
      <c r="J223" s="133" t="n">
        <v>0</v>
      </c>
      <c r="K223" s="134"/>
      <c r="L223" s="133" t="n">
        <v>0</v>
      </c>
      <c r="M223" s="135"/>
      <c r="N223" s="215"/>
      <c r="O223" s="135"/>
      <c r="P223" s="136"/>
      <c r="Q223" s="137"/>
      <c r="R223" s="138"/>
      <c r="S223" s="135"/>
      <c r="T223" s="111"/>
    </row>
    <row r="224" s="113" customFormat="true" ht="12.6" hidden="false" customHeight="true" outlineLevel="0" collapsed="false">
      <c r="B224" s="139"/>
      <c r="C224" s="140" t="n">
        <v>0</v>
      </c>
      <c r="D224" s="141"/>
      <c r="E224" s="142" t="n">
        <v>0</v>
      </c>
      <c r="F224" s="141"/>
      <c r="G224" s="211" t="n">
        <v>0</v>
      </c>
      <c r="H224" s="212"/>
      <c r="I224" s="145"/>
      <c r="J224" s="146" t="n">
        <v>0</v>
      </c>
      <c r="K224" s="147"/>
      <c r="L224" s="146" t="n">
        <v>0</v>
      </c>
      <c r="M224" s="147"/>
      <c r="N224" s="213"/>
      <c r="O224" s="147"/>
      <c r="P224" s="146"/>
      <c r="Q224" s="147"/>
      <c r="R224" s="149"/>
      <c r="S224" s="150"/>
      <c r="T224" s="111"/>
    </row>
    <row r="225" customFormat="false" ht="12.6" hidden="false" customHeight="true" outlineLevel="0" collapsed="false">
      <c r="B225" s="126"/>
      <c r="C225" s="127" t="n">
        <v>0</v>
      </c>
      <c r="D225" s="128"/>
      <c r="E225" s="129" t="n">
        <v>0</v>
      </c>
      <c r="F225" s="128"/>
      <c r="G225" s="130" t="n">
        <v>0</v>
      </c>
      <c r="H225" s="214"/>
      <c r="I225" s="132"/>
      <c r="J225" s="133" t="n">
        <v>0</v>
      </c>
      <c r="K225" s="134"/>
      <c r="L225" s="133" t="n">
        <v>0</v>
      </c>
      <c r="M225" s="135"/>
      <c r="N225" s="215"/>
      <c r="O225" s="135"/>
      <c r="P225" s="136"/>
      <c r="Q225" s="137"/>
      <c r="R225" s="138"/>
      <c r="S225" s="135"/>
      <c r="T225" s="111"/>
    </row>
    <row r="226" s="113" customFormat="true" ht="12.6" hidden="false" customHeight="true" outlineLevel="0" collapsed="false">
      <c r="B226" s="139"/>
      <c r="C226" s="140" t="n">
        <v>0</v>
      </c>
      <c r="D226" s="141"/>
      <c r="E226" s="142" t="n">
        <v>0</v>
      </c>
      <c r="F226" s="141"/>
      <c r="G226" s="211" t="n">
        <v>0</v>
      </c>
      <c r="H226" s="212"/>
      <c r="I226" s="145"/>
      <c r="J226" s="146" t="n">
        <v>0</v>
      </c>
      <c r="K226" s="147"/>
      <c r="L226" s="146" t="n">
        <v>0</v>
      </c>
      <c r="M226" s="147"/>
      <c r="N226" s="213"/>
      <c r="O226" s="147"/>
      <c r="P226" s="146"/>
      <c r="Q226" s="147"/>
      <c r="R226" s="149"/>
      <c r="S226" s="150"/>
      <c r="T226" s="111"/>
    </row>
    <row r="227" customFormat="false" ht="12.6" hidden="false" customHeight="true" outlineLevel="0" collapsed="false">
      <c r="B227" s="126"/>
      <c r="C227" s="127" t="n">
        <v>0</v>
      </c>
      <c r="D227" s="128"/>
      <c r="E227" s="129" t="n">
        <v>0</v>
      </c>
      <c r="F227" s="128"/>
      <c r="G227" s="130" t="n">
        <v>0</v>
      </c>
      <c r="H227" s="214"/>
      <c r="I227" s="132"/>
      <c r="J227" s="133" t="n">
        <v>0</v>
      </c>
      <c r="K227" s="134"/>
      <c r="L227" s="133" t="n">
        <v>0</v>
      </c>
      <c r="M227" s="135"/>
      <c r="N227" s="215"/>
      <c r="O227" s="135"/>
      <c r="P227" s="136"/>
      <c r="Q227" s="137"/>
      <c r="R227" s="138"/>
      <c r="S227" s="135"/>
      <c r="T227" s="111"/>
    </row>
    <row r="228" s="113" customFormat="true" ht="12.6" hidden="false" customHeight="true" outlineLevel="0" collapsed="false">
      <c r="B228" s="139"/>
      <c r="C228" s="140" t="n">
        <v>0</v>
      </c>
      <c r="D228" s="141"/>
      <c r="E228" s="142" t="n">
        <v>0</v>
      </c>
      <c r="F228" s="141"/>
      <c r="G228" s="211" t="n">
        <v>0</v>
      </c>
      <c r="H228" s="212"/>
      <c r="I228" s="145"/>
      <c r="J228" s="146" t="n">
        <v>0</v>
      </c>
      <c r="K228" s="147"/>
      <c r="L228" s="146" t="n">
        <v>0</v>
      </c>
      <c r="M228" s="147"/>
      <c r="N228" s="213"/>
      <c r="O228" s="147"/>
      <c r="P228" s="146"/>
      <c r="Q228" s="147"/>
      <c r="R228" s="149"/>
      <c r="S228" s="150"/>
      <c r="T228" s="111"/>
    </row>
    <row r="229" customFormat="false" ht="12.6" hidden="false" customHeight="true" outlineLevel="0" collapsed="false">
      <c r="B229" s="126"/>
      <c r="C229" s="127" t="n">
        <v>0</v>
      </c>
      <c r="D229" s="128"/>
      <c r="E229" s="129" t="n">
        <v>0</v>
      </c>
      <c r="F229" s="128"/>
      <c r="G229" s="130" t="n">
        <v>0</v>
      </c>
      <c r="H229" s="214"/>
      <c r="I229" s="132"/>
      <c r="J229" s="133" t="n">
        <v>0</v>
      </c>
      <c r="K229" s="134"/>
      <c r="L229" s="133" t="n">
        <v>0</v>
      </c>
      <c r="M229" s="135"/>
      <c r="N229" s="215"/>
      <c r="O229" s="135"/>
      <c r="P229" s="136"/>
      <c r="Q229" s="137"/>
      <c r="R229" s="138"/>
      <c r="S229" s="135"/>
      <c r="T229" s="111"/>
    </row>
    <row r="230" s="113" customFormat="true" ht="12.6" hidden="false" customHeight="true" outlineLevel="0" collapsed="false">
      <c r="B230" s="139"/>
      <c r="C230" s="140" t="n">
        <v>0</v>
      </c>
      <c r="D230" s="141"/>
      <c r="E230" s="142" t="n">
        <v>0</v>
      </c>
      <c r="F230" s="141"/>
      <c r="G230" s="211" t="n">
        <v>0</v>
      </c>
      <c r="H230" s="212"/>
      <c r="I230" s="145"/>
      <c r="J230" s="146" t="n">
        <v>0</v>
      </c>
      <c r="K230" s="147"/>
      <c r="L230" s="146" t="n">
        <v>0</v>
      </c>
      <c r="M230" s="147"/>
      <c r="N230" s="213"/>
      <c r="O230" s="147"/>
      <c r="P230" s="146"/>
      <c r="Q230" s="147"/>
      <c r="R230" s="149"/>
      <c r="S230" s="150"/>
      <c r="T230" s="111"/>
    </row>
    <row r="231" customFormat="false" ht="12.6" hidden="false" customHeight="true" outlineLevel="0" collapsed="false">
      <c r="B231" s="126"/>
      <c r="C231" s="127" t="n">
        <v>0</v>
      </c>
      <c r="D231" s="128"/>
      <c r="E231" s="129" t="n">
        <v>0</v>
      </c>
      <c r="F231" s="128"/>
      <c r="G231" s="130" t="n">
        <v>0</v>
      </c>
      <c r="H231" s="214"/>
      <c r="I231" s="132"/>
      <c r="J231" s="133" t="n">
        <v>0</v>
      </c>
      <c r="K231" s="134"/>
      <c r="L231" s="133" t="n">
        <v>0</v>
      </c>
      <c r="M231" s="135"/>
      <c r="N231" s="215"/>
      <c r="O231" s="135"/>
      <c r="P231" s="136"/>
      <c r="Q231" s="137"/>
      <c r="R231" s="138"/>
      <c r="S231" s="135"/>
      <c r="T231" s="111"/>
    </row>
    <row r="232" s="113" customFormat="true" ht="12.6" hidden="false" customHeight="true" outlineLevel="0" collapsed="false">
      <c r="B232" s="139"/>
      <c r="C232" s="140" t="n">
        <v>0</v>
      </c>
      <c r="D232" s="141"/>
      <c r="E232" s="142" t="n">
        <v>0</v>
      </c>
      <c r="F232" s="141"/>
      <c r="G232" s="211" t="n">
        <v>0</v>
      </c>
      <c r="H232" s="212"/>
      <c r="I232" s="145"/>
      <c r="J232" s="146" t="n">
        <v>0</v>
      </c>
      <c r="K232" s="147"/>
      <c r="L232" s="146" t="n">
        <v>0</v>
      </c>
      <c r="M232" s="147"/>
      <c r="N232" s="213"/>
      <c r="O232" s="147"/>
      <c r="P232" s="146"/>
      <c r="Q232" s="147"/>
      <c r="R232" s="149"/>
      <c r="S232" s="150"/>
      <c r="T232" s="111"/>
    </row>
    <row r="233" customFormat="false" ht="12.6" hidden="false" customHeight="true" outlineLevel="0" collapsed="false">
      <c r="B233" s="126"/>
      <c r="C233" s="127" t="n">
        <v>0</v>
      </c>
      <c r="D233" s="128"/>
      <c r="E233" s="129" t="n">
        <v>0</v>
      </c>
      <c r="F233" s="128"/>
      <c r="G233" s="130" t="n">
        <v>0</v>
      </c>
      <c r="H233" s="214"/>
      <c r="I233" s="132"/>
      <c r="J233" s="133" t="n">
        <v>0</v>
      </c>
      <c r="K233" s="134"/>
      <c r="L233" s="133" t="n">
        <v>0</v>
      </c>
      <c r="M233" s="135"/>
      <c r="N233" s="215"/>
      <c r="O233" s="135"/>
      <c r="P233" s="136"/>
      <c r="Q233" s="137"/>
      <c r="R233" s="138"/>
      <c r="S233" s="135"/>
      <c r="T233" s="111"/>
    </row>
    <row r="234" s="113" customFormat="true" ht="12.6" hidden="false" customHeight="true" outlineLevel="0" collapsed="false">
      <c r="B234" s="139"/>
      <c r="C234" s="140" t="n">
        <v>0</v>
      </c>
      <c r="D234" s="141"/>
      <c r="E234" s="142" t="n">
        <v>0</v>
      </c>
      <c r="F234" s="141"/>
      <c r="G234" s="211" t="n">
        <v>0</v>
      </c>
      <c r="H234" s="212"/>
      <c r="I234" s="145"/>
      <c r="J234" s="146" t="n">
        <v>0</v>
      </c>
      <c r="K234" s="147"/>
      <c r="L234" s="146" t="n">
        <v>0</v>
      </c>
      <c r="M234" s="147"/>
      <c r="N234" s="213"/>
      <c r="O234" s="147"/>
      <c r="P234" s="146"/>
      <c r="Q234" s="147"/>
      <c r="R234" s="149"/>
      <c r="S234" s="150"/>
      <c r="T234" s="111"/>
    </row>
    <row r="235" customFormat="false" ht="12.6" hidden="false" customHeight="true" outlineLevel="0" collapsed="false">
      <c r="B235" s="126"/>
      <c r="C235" s="127" t="n">
        <v>0</v>
      </c>
      <c r="D235" s="128"/>
      <c r="E235" s="129" t="n">
        <v>0</v>
      </c>
      <c r="F235" s="128"/>
      <c r="G235" s="130" t="n">
        <v>0</v>
      </c>
      <c r="H235" s="214"/>
      <c r="I235" s="132"/>
      <c r="J235" s="133" t="n">
        <v>0</v>
      </c>
      <c r="K235" s="134"/>
      <c r="L235" s="133" t="n">
        <v>0</v>
      </c>
      <c r="M235" s="135"/>
      <c r="N235" s="215"/>
      <c r="O235" s="135"/>
      <c r="P235" s="136"/>
      <c r="Q235" s="137"/>
      <c r="R235" s="138"/>
      <c r="S235" s="135"/>
      <c r="T235" s="111"/>
    </row>
    <row r="236" s="113" customFormat="true" ht="12.6" hidden="false" customHeight="true" outlineLevel="0" collapsed="false">
      <c r="B236" s="139"/>
      <c r="C236" s="140" t="n">
        <v>0</v>
      </c>
      <c r="D236" s="141"/>
      <c r="E236" s="142" t="n">
        <v>0</v>
      </c>
      <c r="F236" s="141"/>
      <c r="G236" s="211" t="n">
        <v>0</v>
      </c>
      <c r="H236" s="212"/>
      <c r="I236" s="145"/>
      <c r="J236" s="146" t="n">
        <v>0</v>
      </c>
      <c r="K236" s="147"/>
      <c r="L236" s="146" t="n">
        <v>0</v>
      </c>
      <c r="M236" s="147"/>
      <c r="N236" s="213"/>
      <c r="O236" s="147"/>
      <c r="P236" s="146"/>
      <c r="Q236" s="147"/>
      <c r="R236" s="149"/>
      <c r="S236" s="150"/>
      <c r="T236" s="111"/>
    </row>
    <row r="237" customFormat="false" ht="12.6" hidden="false" customHeight="true" outlineLevel="0" collapsed="false">
      <c r="B237" s="126"/>
      <c r="C237" s="127" t="n">
        <v>0</v>
      </c>
      <c r="D237" s="128"/>
      <c r="E237" s="129" t="n">
        <v>0</v>
      </c>
      <c r="F237" s="128"/>
      <c r="G237" s="130" t="n">
        <v>0</v>
      </c>
      <c r="H237" s="214"/>
      <c r="I237" s="132"/>
      <c r="J237" s="133" t="n">
        <v>0</v>
      </c>
      <c r="K237" s="134"/>
      <c r="L237" s="133" t="n">
        <v>0</v>
      </c>
      <c r="M237" s="135"/>
      <c r="N237" s="215"/>
      <c r="O237" s="135"/>
      <c r="P237" s="136"/>
      <c r="Q237" s="137"/>
      <c r="R237" s="138"/>
      <c r="S237" s="135"/>
      <c r="T237" s="111"/>
    </row>
    <row r="238" s="113" customFormat="true" ht="12.6" hidden="false" customHeight="true" outlineLevel="0" collapsed="false">
      <c r="B238" s="139"/>
      <c r="C238" s="140" t="n">
        <v>0</v>
      </c>
      <c r="D238" s="141"/>
      <c r="E238" s="142" t="n">
        <v>0</v>
      </c>
      <c r="F238" s="141"/>
      <c r="G238" s="211" t="n">
        <v>0</v>
      </c>
      <c r="H238" s="212"/>
      <c r="I238" s="145"/>
      <c r="J238" s="146" t="n">
        <v>0</v>
      </c>
      <c r="K238" s="147"/>
      <c r="L238" s="146" t="n">
        <v>0</v>
      </c>
      <c r="M238" s="147"/>
      <c r="N238" s="213"/>
      <c r="O238" s="147"/>
      <c r="P238" s="146"/>
      <c r="Q238" s="147"/>
      <c r="R238" s="149"/>
      <c r="S238" s="150"/>
      <c r="T238" s="111"/>
    </row>
    <row r="239" customFormat="false" ht="12.6" hidden="false" customHeight="true" outlineLevel="0" collapsed="false">
      <c r="B239" s="126"/>
      <c r="C239" s="127" t="n">
        <v>0</v>
      </c>
      <c r="D239" s="128"/>
      <c r="E239" s="129" t="n">
        <v>0</v>
      </c>
      <c r="F239" s="128"/>
      <c r="G239" s="130" t="n">
        <v>0</v>
      </c>
      <c r="H239" s="214"/>
      <c r="I239" s="132"/>
      <c r="J239" s="133" t="n">
        <v>0</v>
      </c>
      <c r="K239" s="134"/>
      <c r="L239" s="133" t="n">
        <v>0</v>
      </c>
      <c r="M239" s="135"/>
      <c r="N239" s="215"/>
      <c r="O239" s="135"/>
      <c r="P239" s="136"/>
      <c r="Q239" s="137"/>
      <c r="R239" s="138"/>
      <c r="S239" s="135"/>
      <c r="T239" s="111"/>
    </row>
    <row r="240" s="113" customFormat="true" ht="12.6" hidden="false" customHeight="true" outlineLevel="0" collapsed="false">
      <c r="B240" s="139"/>
      <c r="C240" s="140" t="n">
        <v>0</v>
      </c>
      <c r="D240" s="141"/>
      <c r="E240" s="142" t="n">
        <v>0</v>
      </c>
      <c r="F240" s="141"/>
      <c r="G240" s="211" t="n">
        <v>0</v>
      </c>
      <c r="H240" s="212"/>
      <c r="I240" s="145"/>
      <c r="J240" s="146" t="n">
        <v>0</v>
      </c>
      <c r="K240" s="147"/>
      <c r="L240" s="146" t="n">
        <v>0</v>
      </c>
      <c r="M240" s="147"/>
      <c r="N240" s="213"/>
      <c r="O240" s="147"/>
      <c r="P240" s="146"/>
      <c r="Q240" s="147"/>
      <c r="R240" s="149"/>
      <c r="S240" s="150"/>
      <c r="T240" s="111"/>
    </row>
    <row r="241" customFormat="false" ht="12.6" hidden="false" customHeight="true" outlineLevel="0" collapsed="false">
      <c r="B241" s="126"/>
      <c r="C241" s="127" t="n">
        <v>0</v>
      </c>
      <c r="D241" s="128"/>
      <c r="E241" s="129" t="n">
        <v>0</v>
      </c>
      <c r="F241" s="128"/>
      <c r="G241" s="130" t="n">
        <v>0</v>
      </c>
      <c r="H241" s="214"/>
      <c r="I241" s="132"/>
      <c r="J241" s="133" t="n">
        <v>0</v>
      </c>
      <c r="K241" s="134"/>
      <c r="L241" s="133" t="n">
        <v>0</v>
      </c>
      <c r="M241" s="135"/>
      <c r="N241" s="215"/>
      <c r="O241" s="135"/>
      <c r="P241" s="136"/>
      <c r="Q241" s="137"/>
      <c r="R241" s="138"/>
      <c r="S241" s="135"/>
      <c r="T241" s="111"/>
    </row>
    <row r="242" s="113" customFormat="true" ht="12.6" hidden="false" customHeight="true" outlineLevel="0" collapsed="false">
      <c r="B242" s="139"/>
      <c r="C242" s="140" t="s">
        <v>104</v>
      </c>
      <c r="D242" s="141"/>
      <c r="E242" s="142" t="s">
        <v>104</v>
      </c>
      <c r="F242" s="141"/>
      <c r="G242" s="211" t="n">
        <v>0</v>
      </c>
      <c r="H242" s="144"/>
      <c r="I242" s="145"/>
      <c r="J242" s="146" t="n">
        <v>0</v>
      </c>
      <c r="K242" s="147"/>
      <c r="L242" s="146" t="n">
        <v>0</v>
      </c>
      <c r="M242" s="147"/>
      <c r="N242" s="213"/>
      <c r="O242" s="147"/>
      <c r="P242" s="146"/>
      <c r="Q242" s="147"/>
      <c r="R242" s="149"/>
      <c r="S242" s="150"/>
      <c r="T242" s="111"/>
    </row>
    <row r="243" customFormat="false" ht="12.6" hidden="false" customHeight="true" outlineLevel="0" collapsed="false">
      <c r="B243" s="219"/>
      <c r="C243" s="223" t="s">
        <v>3</v>
      </c>
      <c r="D243" s="169"/>
      <c r="E243" s="170" t="s">
        <v>104</v>
      </c>
      <c r="F243" s="169"/>
      <c r="G243" s="171" t="n">
        <v>0</v>
      </c>
      <c r="H243" s="221"/>
      <c r="I243" s="173"/>
      <c r="J243" s="174" t="n">
        <v>0</v>
      </c>
      <c r="K243" s="175"/>
      <c r="L243" s="174" t="n">
        <f aca="false">SUM(L206:L241)</f>
        <v>0</v>
      </c>
      <c r="M243" s="176"/>
      <c r="N243" s="222"/>
      <c r="O243" s="176"/>
      <c r="P243" s="177"/>
      <c r="Q243" s="178"/>
      <c r="R243" s="179"/>
      <c r="S243" s="176"/>
      <c r="T243" s="180" t="s">
        <v>138</v>
      </c>
    </row>
    <row r="244" s="113" customFormat="true" ht="12.6" hidden="false" customHeight="true" outlineLevel="0" collapsed="false">
      <c r="B244" s="185"/>
      <c r="C244" s="186" t="n">
        <v>0</v>
      </c>
      <c r="D244" s="187"/>
      <c r="E244" s="188" t="n">
        <v>0</v>
      </c>
      <c r="F244" s="187"/>
      <c r="G244" s="189" t="n">
        <v>0</v>
      </c>
      <c r="H244" s="256"/>
      <c r="I244" s="191"/>
      <c r="J244" s="192" t="n">
        <v>0</v>
      </c>
      <c r="K244" s="193"/>
      <c r="L244" s="192" t="n">
        <v>0</v>
      </c>
      <c r="M244" s="193"/>
      <c r="N244" s="194"/>
      <c r="O244" s="193"/>
      <c r="P244" s="192"/>
      <c r="Q244" s="193"/>
      <c r="R244" s="195"/>
      <c r="S244" s="196"/>
      <c r="T244" s="111"/>
    </row>
    <row r="245" customFormat="false" ht="12.6" hidden="false" customHeight="true" outlineLevel="0" collapsed="false">
      <c r="B245" s="197"/>
      <c r="C245" s="198" t="s">
        <v>51</v>
      </c>
      <c r="D245" s="199"/>
      <c r="E245" s="210" t="s">
        <v>44</v>
      </c>
      <c r="F245" s="199"/>
      <c r="G245" s="201" t="n">
        <v>0</v>
      </c>
      <c r="H245" s="257"/>
      <c r="I245" s="203"/>
      <c r="J245" s="204" t="n">
        <v>0</v>
      </c>
      <c r="K245" s="205"/>
      <c r="L245" s="204" t="n">
        <v>0</v>
      </c>
      <c r="M245" s="206"/>
      <c r="N245" s="202"/>
      <c r="O245" s="206"/>
      <c r="P245" s="207"/>
      <c r="Q245" s="208"/>
      <c r="R245" s="209"/>
      <c r="S245" s="206"/>
      <c r="T245" s="111"/>
      <c r="U245" s="113"/>
    </row>
    <row r="246" s="113" customFormat="true" ht="12.6" hidden="false" customHeight="true" outlineLevel="0" collapsed="false">
      <c r="B246" s="139"/>
      <c r="C246" s="140" t="n">
        <v>0</v>
      </c>
      <c r="D246" s="141"/>
      <c r="E246" s="142" t="n">
        <v>0</v>
      </c>
      <c r="F246" s="141"/>
      <c r="G246" s="211" t="n">
        <v>0</v>
      </c>
      <c r="H246" s="144"/>
      <c r="I246" s="145"/>
      <c r="J246" s="146" t="n">
        <v>0</v>
      </c>
      <c r="K246" s="147"/>
      <c r="L246" s="146" t="n">
        <v>0</v>
      </c>
      <c r="M246" s="147"/>
      <c r="N246" s="213"/>
      <c r="O246" s="147"/>
      <c r="P246" s="146"/>
      <c r="Q246" s="147"/>
      <c r="R246" s="149"/>
      <c r="S246" s="150"/>
      <c r="T246" s="111"/>
    </row>
    <row r="247" customFormat="false" ht="12.6" hidden="false" customHeight="true" outlineLevel="0" collapsed="false">
      <c r="B247" s="126"/>
      <c r="C247" s="127" t="n">
        <v>0</v>
      </c>
      <c r="D247" s="128"/>
      <c r="E247" s="129" t="n">
        <v>0</v>
      </c>
      <c r="F247" s="128"/>
      <c r="G247" s="130" t="n">
        <v>0</v>
      </c>
      <c r="H247" s="131"/>
      <c r="I247" s="132"/>
      <c r="J247" s="133" t="n">
        <v>0</v>
      </c>
      <c r="K247" s="134"/>
      <c r="L247" s="133" t="n">
        <v>0</v>
      </c>
      <c r="M247" s="135"/>
      <c r="N247" s="215"/>
      <c r="O247" s="135"/>
      <c r="P247" s="136"/>
      <c r="Q247" s="137"/>
      <c r="R247" s="138"/>
      <c r="S247" s="135"/>
      <c r="T247" s="111"/>
      <c r="U247" s="113"/>
    </row>
    <row r="248" s="113" customFormat="true" ht="12.6" hidden="false" customHeight="true" outlineLevel="0" collapsed="false">
      <c r="B248" s="139"/>
      <c r="C248" s="140" t="n">
        <v>0</v>
      </c>
      <c r="D248" s="141"/>
      <c r="E248" s="142" t="n">
        <v>0</v>
      </c>
      <c r="F248" s="141"/>
      <c r="G248" s="211" t="n">
        <v>0</v>
      </c>
      <c r="H248" s="144"/>
      <c r="I248" s="145"/>
      <c r="J248" s="146" t="n">
        <v>0</v>
      </c>
      <c r="K248" s="147"/>
      <c r="L248" s="146" t="n">
        <v>0</v>
      </c>
      <c r="M248" s="147"/>
      <c r="N248" s="213"/>
      <c r="O248" s="147"/>
      <c r="P248" s="146"/>
      <c r="Q248" s="147"/>
      <c r="R248" s="149"/>
      <c r="S248" s="150"/>
      <c r="T248" s="111"/>
    </row>
    <row r="249" customFormat="false" ht="12.6" hidden="false" customHeight="true" outlineLevel="0" collapsed="false">
      <c r="B249" s="126"/>
      <c r="C249" s="161" t="s">
        <v>62</v>
      </c>
      <c r="D249" s="128"/>
      <c r="E249" s="129" t="n">
        <v>0</v>
      </c>
      <c r="F249" s="128"/>
      <c r="G249" s="130" t="n">
        <v>0</v>
      </c>
      <c r="H249" s="131"/>
      <c r="I249" s="132"/>
      <c r="J249" s="133" t="n">
        <v>0</v>
      </c>
      <c r="K249" s="134"/>
      <c r="L249" s="133" t="n">
        <v>0</v>
      </c>
      <c r="M249" s="135"/>
      <c r="N249" s="215"/>
      <c r="O249" s="135"/>
      <c r="P249" s="136"/>
      <c r="Q249" s="137"/>
      <c r="R249" s="138"/>
      <c r="S249" s="135"/>
      <c r="T249" s="111"/>
      <c r="U249" s="218"/>
    </row>
    <row r="250" s="113" customFormat="true" ht="12.6" hidden="false" customHeight="true" outlineLevel="0" collapsed="false">
      <c r="B250" s="139"/>
      <c r="C250" s="216" t="s">
        <v>139</v>
      </c>
      <c r="D250" s="141"/>
      <c r="E250" s="142" t="n">
        <v>0</v>
      </c>
      <c r="F250" s="141"/>
      <c r="G250" s="211" t="n">
        <v>0</v>
      </c>
      <c r="H250" s="212"/>
      <c r="I250" s="145"/>
      <c r="J250" s="146"/>
      <c r="K250" s="147"/>
      <c r="L250" s="146" t="n">
        <v>0</v>
      </c>
      <c r="M250" s="147"/>
      <c r="N250" s="213"/>
      <c r="O250" s="147"/>
      <c r="P250" s="146"/>
      <c r="Q250" s="147"/>
      <c r="R250" s="149"/>
      <c r="S250" s="150"/>
      <c r="T250" s="111"/>
    </row>
    <row r="251" customFormat="false" ht="12.6" hidden="false" customHeight="true" outlineLevel="0" collapsed="false">
      <c r="B251" s="126"/>
      <c r="C251" s="161" t="s">
        <v>140</v>
      </c>
      <c r="D251" s="128"/>
      <c r="E251" s="151" t="s">
        <v>141</v>
      </c>
      <c r="F251" s="128"/>
      <c r="G251" s="152" t="s">
        <v>66</v>
      </c>
      <c r="H251" s="214" t="n">
        <v>4</v>
      </c>
      <c r="I251" s="132"/>
      <c r="J251" s="133"/>
      <c r="K251" s="134"/>
      <c r="L251" s="133" t="n">
        <f aca="false">+ROUND(H251*J251,0)</f>
        <v>0</v>
      </c>
      <c r="M251" s="135"/>
      <c r="N251" s="215"/>
      <c r="O251" s="135"/>
      <c r="P251" s="136"/>
      <c r="Q251" s="137"/>
      <c r="R251" s="138"/>
      <c r="S251" s="135"/>
      <c r="T251" s="111"/>
    </row>
    <row r="252" s="113" customFormat="true" ht="12.6" hidden="false" customHeight="true" outlineLevel="0" collapsed="false">
      <c r="B252" s="139"/>
      <c r="C252" s="216" t="s">
        <v>139</v>
      </c>
      <c r="D252" s="141"/>
      <c r="E252" s="142" t="n">
        <v>0</v>
      </c>
      <c r="F252" s="141"/>
      <c r="G252" s="211" t="n">
        <v>0</v>
      </c>
      <c r="H252" s="144"/>
      <c r="I252" s="145"/>
      <c r="J252" s="146"/>
      <c r="K252" s="147"/>
      <c r="L252" s="146" t="n">
        <v>0</v>
      </c>
      <c r="M252" s="147"/>
      <c r="N252" s="213"/>
      <c r="O252" s="147"/>
      <c r="P252" s="146"/>
      <c r="Q252" s="147"/>
      <c r="R252" s="149"/>
      <c r="S252" s="150"/>
      <c r="T252" s="111"/>
    </row>
    <row r="253" customFormat="false" ht="12.6" hidden="false" customHeight="true" outlineLevel="0" collapsed="false">
      <c r="B253" s="126"/>
      <c r="C253" s="161" t="s">
        <v>140</v>
      </c>
      <c r="D253" s="128"/>
      <c r="E253" s="151" t="s">
        <v>142</v>
      </c>
      <c r="F253" s="128"/>
      <c r="G253" s="152" t="s">
        <v>66</v>
      </c>
      <c r="H253" s="214" t="n">
        <v>8</v>
      </c>
      <c r="I253" s="132"/>
      <c r="J253" s="133"/>
      <c r="K253" s="134"/>
      <c r="L253" s="133" t="n">
        <f aca="false">+ROUND(H253*J253,0)</f>
        <v>0</v>
      </c>
      <c r="M253" s="135"/>
      <c r="N253" s="215"/>
      <c r="O253" s="135"/>
      <c r="P253" s="136"/>
      <c r="Q253" s="137"/>
      <c r="R253" s="138"/>
      <c r="S253" s="135"/>
      <c r="T253" s="111"/>
    </row>
    <row r="254" s="113" customFormat="true" ht="12.6" hidden="false" customHeight="true" outlineLevel="0" collapsed="false">
      <c r="B254" s="139"/>
      <c r="C254" s="216" t="s">
        <v>139</v>
      </c>
      <c r="D254" s="141"/>
      <c r="E254" s="142" t="n">
        <v>0</v>
      </c>
      <c r="F254" s="141"/>
      <c r="G254" s="211" t="n">
        <v>0</v>
      </c>
      <c r="H254" s="212"/>
      <c r="I254" s="145"/>
      <c r="J254" s="146"/>
      <c r="K254" s="147"/>
      <c r="L254" s="146" t="n">
        <v>0</v>
      </c>
      <c r="M254" s="147"/>
      <c r="N254" s="213"/>
      <c r="O254" s="147"/>
      <c r="P254" s="146"/>
      <c r="Q254" s="147"/>
      <c r="R254" s="149"/>
      <c r="S254" s="150"/>
      <c r="T254" s="111"/>
      <c r="V254" s="107"/>
      <c r="W254" s="107"/>
      <c r="X254" s="107"/>
    </row>
    <row r="255" customFormat="false" ht="12.6" hidden="false" customHeight="true" outlineLevel="0" collapsed="false">
      <c r="B255" s="126"/>
      <c r="C255" s="161" t="s">
        <v>140</v>
      </c>
      <c r="D255" s="128"/>
      <c r="E255" s="151" t="s">
        <v>143</v>
      </c>
      <c r="F255" s="128"/>
      <c r="G255" s="152" t="s">
        <v>66</v>
      </c>
      <c r="H255" s="214" t="n">
        <v>6</v>
      </c>
      <c r="I255" s="132"/>
      <c r="J255" s="133"/>
      <c r="K255" s="134"/>
      <c r="L255" s="133" t="n">
        <f aca="false">+ROUND(H255*J255,0)</f>
        <v>0</v>
      </c>
      <c r="M255" s="135"/>
      <c r="N255" s="215"/>
      <c r="O255" s="135"/>
      <c r="P255" s="136"/>
      <c r="Q255" s="137"/>
      <c r="R255" s="138"/>
      <c r="S255" s="135"/>
      <c r="T255" s="111"/>
    </row>
    <row r="256" s="113" customFormat="true" ht="12.6" hidden="false" customHeight="true" outlineLevel="0" collapsed="false">
      <c r="B256" s="139"/>
      <c r="C256" s="140" t="n">
        <v>0</v>
      </c>
      <c r="D256" s="141"/>
      <c r="E256" s="142" t="n">
        <v>0</v>
      </c>
      <c r="F256" s="141"/>
      <c r="G256" s="211" t="n">
        <v>0</v>
      </c>
      <c r="H256" s="212"/>
      <c r="I256" s="145"/>
      <c r="J256" s="146"/>
      <c r="K256" s="147"/>
      <c r="L256" s="146" t="n">
        <v>0</v>
      </c>
      <c r="M256" s="147"/>
      <c r="N256" s="213"/>
      <c r="O256" s="147"/>
      <c r="P256" s="146"/>
      <c r="Q256" s="147"/>
      <c r="R256" s="149"/>
      <c r="S256" s="150"/>
      <c r="T256" s="111"/>
    </row>
    <row r="257" customFormat="false" ht="12.6" hidden="false" customHeight="true" outlineLevel="0" collapsed="false">
      <c r="B257" s="126"/>
      <c r="C257" s="127" t="n">
        <v>0</v>
      </c>
      <c r="D257" s="128"/>
      <c r="E257" s="129" t="n">
        <v>0</v>
      </c>
      <c r="F257" s="128"/>
      <c r="G257" s="130" t="n">
        <v>0</v>
      </c>
      <c r="H257" s="214"/>
      <c r="I257" s="132"/>
      <c r="J257" s="133"/>
      <c r="K257" s="134"/>
      <c r="L257" s="133"/>
      <c r="M257" s="135"/>
      <c r="N257" s="215"/>
      <c r="O257" s="135"/>
      <c r="P257" s="136"/>
      <c r="Q257" s="137"/>
      <c r="R257" s="138"/>
      <c r="S257" s="135"/>
      <c r="T257" s="111"/>
    </row>
    <row r="258" s="113" customFormat="true" ht="12.6" hidden="false" customHeight="true" outlineLevel="0" collapsed="false">
      <c r="B258" s="139"/>
      <c r="C258" s="140" t="n">
        <v>0</v>
      </c>
      <c r="D258" s="141"/>
      <c r="E258" s="217" t="s">
        <v>144</v>
      </c>
      <c r="F258" s="141"/>
      <c r="G258" s="211" t="n">
        <v>0</v>
      </c>
      <c r="H258" s="144"/>
      <c r="I258" s="145"/>
      <c r="J258" s="146"/>
      <c r="K258" s="147"/>
      <c r="L258" s="146" t="n">
        <v>0</v>
      </c>
      <c r="M258" s="147"/>
      <c r="N258" s="213"/>
      <c r="O258" s="147"/>
      <c r="P258" s="146"/>
      <c r="Q258" s="147"/>
      <c r="R258" s="149"/>
      <c r="S258" s="150"/>
      <c r="T258" s="111"/>
    </row>
    <row r="259" customFormat="false" ht="12.6" hidden="false" customHeight="true" outlineLevel="0" collapsed="false">
      <c r="B259" s="126"/>
      <c r="C259" s="161" t="s">
        <v>145</v>
      </c>
      <c r="D259" s="128"/>
      <c r="E259" s="129" t="s">
        <v>146</v>
      </c>
      <c r="F259" s="128"/>
      <c r="G259" s="152" t="s">
        <v>70</v>
      </c>
      <c r="H259" s="214" t="n">
        <v>1</v>
      </c>
      <c r="I259" s="132"/>
      <c r="J259" s="133"/>
      <c r="K259" s="134"/>
      <c r="L259" s="133" t="n">
        <f aca="false">+ROUND(H259*J259,0)</f>
        <v>0</v>
      </c>
      <c r="M259" s="135"/>
      <c r="N259" s="215"/>
      <c r="O259" s="135"/>
      <c r="P259" s="136"/>
      <c r="Q259" s="137"/>
      <c r="R259" s="138"/>
      <c r="S259" s="135"/>
      <c r="T259" s="111"/>
    </row>
    <row r="260" s="113" customFormat="true" ht="12.6" hidden="false" customHeight="true" outlineLevel="0" collapsed="false">
      <c r="B260" s="139"/>
      <c r="C260" s="140" t="n">
        <v>0</v>
      </c>
      <c r="D260" s="141"/>
      <c r="E260" s="142" t="n">
        <v>0</v>
      </c>
      <c r="F260" s="141"/>
      <c r="G260" s="211" t="n">
        <v>0</v>
      </c>
      <c r="H260" s="212"/>
      <c r="I260" s="145"/>
      <c r="J260" s="146"/>
      <c r="K260" s="147"/>
      <c r="L260" s="146" t="n">
        <v>0</v>
      </c>
      <c r="M260" s="147"/>
      <c r="N260" s="213"/>
      <c r="O260" s="147"/>
      <c r="P260" s="146"/>
      <c r="Q260" s="147"/>
      <c r="R260" s="149"/>
      <c r="S260" s="150"/>
      <c r="T260" s="111"/>
    </row>
    <row r="261" customFormat="false" ht="12.6" hidden="false" customHeight="true" outlineLevel="0" collapsed="false">
      <c r="B261" s="126"/>
      <c r="C261" s="127" t="n">
        <v>0</v>
      </c>
      <c r="D261" s="128"/>
      <c r="E261" s="129" t="n">
        <v>0</v>
      </c>
      <c r="F261" s="128"/>
      <c r="G261" s="130" t="n">
        <v>0</v>
      </c>
      <c r="H261" s="214"/>
      <c r="I261" s="132"/>
      <c r="J261" s="133"/>
      <c r="K261" s="134"/>
      <c r="L261" s="133"/>
      <c r="M261" s="135"/>
      <c r="N261" s="215"/>
      <c r="O261" s="135"/>
      <c r="P261" s="136"/>
      <c r="Q261" s="137"/>
      <c r="R261" s="138"/>
      <c r="S261" s="135"/>
      <c r="T261" s="111"/>
    </row>
    <row r="262" s="113" customFormat="true" ht="12.6" hidden="false" customHeight="true" outlineLevel="0" collapsed="false">
      <c r="B262" s="139"/>
      <c r="C262" s="140" t="n">
        <v>0</v>
      </c>
      <c r="D262" s="141"/>
      <c r="E262" s="142" t="n">
        <v>0</v>
      </c>
      <c r="F262" s="141"/>
      <c r="G262" s="211" t="n">
        <v>0</v>
      </c>
      <c r="H262" s="212"/>
      <c r="I262" s="145"/>
      <c r="J262" s="146"/>
      <c r="K262" s="147"/>
      <c r="L262" s="146" t="n">
        <v>0</v>
      </c>
      <c r="M262" s="147"/>
      <c r="N262" s="213"/>
      <c r="O262" s="147"/>
      <c r="P262" s="146"/>
      <c r="Q262" s="147"/>
      <c r="R262" s="149"/>
      <c r="S262" s="150"/>
      <c r="T262" s="111"/>
    </row>
    <row r="263" customFormat="false" ht="12.6" hidden="false" customHeight="true" outlineLevel="0" collapsed="false">
      <c r="B263" s="126"/>
      <c r="C263" s="161" t="s">
        <v>147</v>
      </c>
      <c r="D263" s="128"/>
      <c r="E263" s="151" t="s">
        <v>148</v>
      </c>
      <c r="F263" s="128"/>
      <c r="G263" s="152" t="s">
        <v>20</v>
      </c>
      <c r="H263" s="214" t="n">
        <v>1</v>
      </c>
      <c r="I263" s="132"/>
      <c r="J263" s="133"/>
      <c r="K263" s="134"/>
      <c r="L263" s="133" t="n">
        <f aca="false">+ROUND(H263*J263,0)</f>
        <v>0</v>
      </c>
      <c r="M263" s="135"/>
      <c r="N263" s="215"/>
      <c r="O263" s="135"/>
      <c r="P263" s="136"/>
      <c r="Q263" s="137"/>
      <c r="R263" s="138"/>
      <c r="S263" s="135"/>
      <c r="T263" s="111"/>
    </row>
    <row r="264" s="113" customFormat="true" ht="12.6" hidden="false" customHeight="true" outlineLevel="0" collapsed="false">
      <c r="B264" s="139"/>
      <c r="C264" s="140" t="n">
        <v>0</v>
      </c>
      <c r="D264" s="141"/>
      <c r="E264" s="142" t="n">
        <v>0</v>
      </c>
      <c r="F264" s="141"/>
      <c r="G264" s="211" t="n">
        <v>0</v>
      </c>
      <c r="H264" s="212"/>
      <c r="I264" s="145"/>
      <c r="J264" s="146"/>
      <c r="K264" s="147"/>
      <c r="L264" s="146" t="n">
        <v>0</v>
      </c>
      <c r="M264" s="147"/>
      <c r="N264" s="213"/>
      <c r="O264" s="147"/>
      <c r="P264" s="146"/>
      <c r="Q264" s="147"/>
      <c r="R264" s="149"/>
      <c r="S264" s="150"/>
      <c r="T264" s="111"/>
    </row>
    <row r="265" customFormat="false" ht="12.6" hidden="false" customHeight="true" outlineLevel="0" collapsed="false">
      <c r="B265" s="126"/>
      <c r="C265" s="161" t="s">
        <v>149</v>
      </c>
      <c r="D265" s="128"/>
      <c r="E265" s="151" t="s">
        <v>150</v>
      </c>
      <c r="F265" s="128"/>
      <c r="G265" s="152" t="s">
        <v>20</v>
      </c>
      <c r="H265" s="214" t="n">
        <v>1</v>
      </c>
      <c r="I265" s="132"/>
      <c r="J265" s="133"/>
      <c r="K265" s="134"/>
      <c r="L265" s="133" t="n">
        <f aca="false">+ROUND(H265*J265,0)</f>
        <v>0</v>
      </c>
      <c r="M265" s="135"/>
      <c r="N265" s="215"/>
      <c r="O265" s="135"/>
      <c r="P265" s="136"/>
      <c r="Q265" s="137"/>
      <c r="R265" s="138"/>
      <c r="S265" s="135"/>
      <c r="T265" s="111"/>
    </row>
    <row r="266" s="113" customFormat="true" ht="12.6" hidden="false" customHeight="true" outlineLevel="0" collapsed="false">
      <c r="B266" s="139"/>
      <c r="C266" s="140" t="n">
        <v>0</v>
      </c>
      <c r="D266" s="141"/>
      <c r="E266" s="142" t="n">
        <v>0</v>
      </c>
      <c r="F266" s="141"/>
      <c r="G266" s="211" t="n">
        <v>0</v>
      </c>
      <c r="H266" s="144"/>
      <c r="I266" s="145"/>
      <c r="J266" s="146"/>
      <c r="K266" s="147"/>
      <c r="L266" s="146" t="n">
        <v>0</v>
      </c>
      <c r="M266" s="147"/>
      <c r="N266" s="213"/>
      <c r="O266" s="147"/>
      <c r="P266" s="146"/>
      <c r="Q266" s="147"/>
      <c r="R266" s="149"/>
      <c r="S266" s="150"/>
      <c r="T266" s="111"/>
    </row>
    <row r="267" customFormat="false" ht="12.6" hidden="false" customHeight="true" outlineLevel="0" collapsed="false">
      <c r="B267" s="126"/>
      <c r="C267" s="127" t="n">
        <v>0</v>
      </c>
      <c r="D267" s="128"/>
      <c r="E267" s="129" t="n">
        <v>0</v>
      </c>
      <c r="F267" s="128"/>
      <c r="G267" s="130" t="n">
        <v>0</v>
      </c>
      <c r="H267" s="131"/>
      <c r="I267" s="132"/>
      <c r="J267" s="133"/>
      <c r="K267" s="134"/>
      <c r="L267" s="133"/>
      <c r="M267" s="135"/>
      <c r="N267" s="215"/>
      <c r="O267" s="135"/>
      <c r="P267" s="136"/>
      <c r="Q267" s="137"/>
      <c r="R267" s="138"/>
      <c r="S267" s="135"/>
      <c r="T267" s="111"/>
    </row>
    <row r="268" s="113" customFormat="true" ht="12.6" hidden="false" customHeight="true" outlineLevel="0" collapsed="false">
      <c r="B268" s="139"/>
      <c r="C268" s="140" t="n">
        <v>0</v>
      </c>
      <c r="D268" s="141"/>
      <c r="E268" s="142" t="n">
        <v>0</v>
      </c>
      <c r="F268" s="141"/>
      <c r="G268" s="211" t="n">
        <v>0</v>
      </c>
      <c r="H268" s="144"/>
      <c r="I268" s="145"/>
      <c r="J268" s="146"/>
      <c r="K268" s="147"/>
      <c r="L268" s="146" t="n">
        <v>0</v>
      </c>
      <c r="M268" s="147"/>
      <c r="N268" s="213"/>
      <c r="O268" s="147"/>
      <c r="P268" s="146"/>
      <c r="Q268" s="147"/>
      <c r="R268" s="149"/>
      <c r="S268" s="150"/>
      <c r="T268" s="111"/>
    </row>
    <row r="269" customFormat="false" ht="12.6" hidden="false" customHeight="true" outlineLevel="0" collapsed="false">
      <c r="B269" s="126"/>
      <c r="C269" s="161" t="s">
        <v>82</v>
      </c>
      <c r="D269" s="128"/>
      <c r="E269" s="129" t="n">
        <v>0</v>
      </c>
      <c r="F269" s="128"/>
      <c r="G269" s="130" t="n">
        <v>0</v>
      </c>
      <c r="H269" s="131"/>
      <c r="I269" s="132"/>
      <c r="J269" s="133"/>
      <c r="K269" s="134"/>
      <c r="L269" s="133"/>
      <c r="M269" s="135"/>
      <c r="N269" s="215"/>
      <c r="O269" s="135"/>
      <c r="P269" s="136"/>
      <c r="Q269" s="137"/>
      <c r="R269" s="138"/>
      <c r="S269" s="135"/>
      <c r="T269" s="111"/>
    </row>
    <row r="270" s="113" customFormat="true" ht="12.6" hidden="false" customHeight="true" outlineLevel="0" collapsed="false">
      <c r="B270" s="139"/>
      <c r="C270" s="216" t="s">
        <v>83</v>
      </c>
      <c r="D270" s="141"/>
      <c r="E270" s="217" t="s">
        <v>84</v>
      </c>
      <c r="F270" s="141"/>
      <c r="G270" s="211" t="n">
        <v>0</v>
      </c>
      <c r="H270" s="144"/>
      <c r="I270" s="145"/>
      <c r="J270" s="146"/>
      <c r="K270" s="147"/>
      <c r="L270" s="146" t="n">
        <v>0</v>
      </c>
      <c r="M270" s="147"/>
      <c r="N270" s="213"/>
      <c r="O270" s="147"/>
      <c r="P270" s="146"/>
      <c r="Q270" s="147"/>
      <c r="R270" s="149"/>
      <c r="S270" s="150"/>
      <c r="T270" s="111"/>
    </row>
    <row r="271" customFormat="false" ht="12.6" hidden="false" customHeight="true" outlineLevel="0" collapsed="false">
      <c r="B271" s="126"/>
      <c r="C271" s="161" t="s">
        <v>151</v>
      </c>
      <c r="D271" s="128"/>
      <c r="E271" s="129" t="s">
        <v>152</v>
      </c>
      <c r="F271" s="128"/>
      <c r="G271" s="152" t="s">
        <v>66</v>
      </c>
      <c r="H271" s="214" t="n">
        <v>4</v>
      </c>
      <c r="I271" s="132"/>
      <c r="J271" s="133"/>
      <c r="K271" s="134"/>
      <c r="L271" s="133" t="n">
        <f aca="false">+ROUND(H271*J271,0)</f>
        <v>0</v>
      </c>
      <c r="M271" s="135"/>
      <c r="N271" s="215"/>
      <c r="O271" s="135"/>
      <c r="P271" s="136"/>
      <c r="Q271" s="137"/>
      <c r="R271" s="138"/>
      <c r="S271" s="135"/>
      <c r="T271" s="111"/>
    </row>
    <row r="272" s="113" customFormat="true" ht="12.6" hidden="false" customHeight="true" outlineLevel="0" collapsed="false">
      <c r="B272" s="139"/>
      <c r="C272" s="216" t="s">
        <v>83</v>
      </c>
      <c r="D272" s="141"/>
      <c r="E272" s="217" t="s">
        <v>84</v>
      </c>
      <c r="F272" s="141"/>
      <c r="G272" s="211" t="n">
        <v>0</v>
      </c>
      <c r="H272" s="212"/>
      <c r="I272" s="145"/>
      <c r="J272" s="146"/>
      <c r="K272" s="147"/>
      <c r="L272" s="146" t="n">
        <v>0</v>
      </c>
      <c r="M272" s="147"/>
      <c r="N272" s="213"/>
      <c r="O272" s="147"/>
      <c r="P272" s="146"/>
      <c r="Q272" s="147"/>
      <c r="R272" s="149"/>
      <c r="S272" s="150"/>
      <c r="T272" s="111"/>
    </row>
    <row r="273" customFormat="false" ht="12.6" hidden="false" customHeight="true" outlineLevel="0" collapsed="false">
      <c r="B273" s="126"/>
      <c r="C273" s="161" t="s">
        <v>151</v>
      </c>
      <c r="D273" s="128"/>
      <c r="E273" s="129" t="s">
        <v>153</v>
      </c>
      <c r="F273" s="128"/>
      <c r="G273" s="152" t="s">
        <v>66</v>
      </c>
      <c r="H273" s="214" t="n">
        <v>8</v>
      </c>
      <c r="I273" s="132"/>
      <c r="J273" s="133"/>
      <c r="K273" s="134"/>
      <c r="L273" s="133" t="n">
        <f aca="false">+ROUND(H273*J273,0)</f>
        <v>0</v>
      </c>
      <c r="M273" s="135"/>
      <c r="N273" s="215"/>
      <c r="O273" s="135"/>
      <c r="P273" s="136"/>
      <c r="Q273" s="137"/>
      <c r="R273" s="138"/>
      <c r="S273" s="135"/>
      <c r="T273" s="111"/>
    </row>
    <row r="274" s="113" customFormat="true" ht="12.6" hidden="false" customHeight="true" outlineLevel="0" collapsed="false">
      <c r="B274" s="139"/>
      <c r="C274" s="216" t="s">
        <v>83</v>
      </c>
      <c r="D274" s="141"/>
      <c r="E274" s="217" t="s">
        <v>84</v>
      </c>
      <c r="F274" s="141"/>
      <c r="G274" s="211" t="n">
        <v>0</v>
      </c>
      <c r="H274" s="212"/>
      <c r="I274" s="145"/>
      <c r="J274" s="146"/>
      <c r="K274" s="147"/>
      <c r="L274" s="146" t="n">
        <v>0</v>
      </c>
      <c r="M274" s="147"/>
      <c r="N274" s="213"/>
      <c r="O274" s="147"/>
      <c r="P274" s="146"/>
      <c r="Q274" s="147"/>
      <c r="R274" s="149"/>
      <c r="S274" s="150"/>
      <c r="T274" s="111"/>
    </row>
    <row r="275" customFormat="false" ht="12.6" hidden="false" customHeight="true" outlineLevel="0" collapsed="false">
      <c r="B275" s="126"/>
      <c r="C275" s="161" t="s">
        <v>151</v>
      </c>
      <c r="D275" s="128"/>
      <c r="E275" s="129" t="s">
        <v>146</v>
      </c>
      <c r="F275" s="128"/>
      <c r="G275" s="152" t="s">
        <v>66</v>
      </c>
      <c r="H275" s="214" t="n">
        <v>6</v>
      </c>
      <c r="I275" s="132"/>
      <c r="J275" s="133"/>
      <c r="K275" s="134"/>
      <c r="L275" s="133" t="n">
        <f aca="false">+ROUND(H275*J275,0)</f>
        <v>0</v>
      </c>
      <c r="M275" s="135"/>
      <c r="N275" s="215"/>
      <c r="O275" s="135"/>
      <c r="P275" s="136"/>
      <c r="Q275" s="137"/>
      <c r="R275" s="138"/>
      <c r="S275" s="135"/>
      <c r="T275" s="111"/>
    </row>
    <row r="276" s="113" customFormat="true" ht="12.6" hidden="false" customHeight="true" outlineLevel="0" collapsed="false">
      <c r="B276" s="139"/>
      <c r="C276" s="140" t="n">
        <v>0</v>
      </c>
      <c r="D276" s="141"/>
      <c r="E276" s="142" t="n">
        <v>0</v>
      </c>
      <c r="F276" s="141"/>
      <c r="G276" s="211" t="n">
        <v>0</v>
      </c>
      <c r="H276" s="212"/>
      <c r="I276" s="145"/>
      <c r="J276" s="146"/>
      <c r="K276" s="147"/>
      <c r="L276" s="146" t="n">
        <v>0</v>
      </c>
      <c r="M276" s="147"/>
      <c r="N276" s="213"/>
      <c r="O276" s="147"/>
      <c r="P276" s="146"/>
      <c r="Q276" s="147"/>
      <c r="R276" s="149"/>
      <c r="S276" s="150"/>
      <c r="T276" s="111"/>
    </row>
    <row r="277" customFormat="false" ht="12.6" hidden="false" customHeight="true" outlineLevel="0" collapsed="false">
      <c r="B277" s="126"/>
      <c r="C277" s="127" t="n">
        <v>0</v>
      </c>
      <c r="D277" s="128"/>
      <c r="E277" s="129" t="n">
        <v>0</v>
      </c>
      <c r="F277" s="128"/>
      <c r="G277" s="130" t="n">
        <v>0</v>
      </c>
      <c r="H277" s="214"/>
      <c r="I277" s="132"/>
      <c r="J277" s="133"/>
      <c r="K277" s="134"/>
      <c r="L277" s="133" t="n">
        <v>0</v>
      </c>
      <c r="M277" s="135"/>
      <c r="N277" s="215"/>
      <c r="O277" s="135"/>
      <c r="P277" s="136"/>
      <c r="Q277" s="137"/>
      <c r="R277" s="138"/>
      <c r="S277" s="135"/>
      <c r="T277" s="111"/>
    </row>
    <row r="278" s="113" customFormat="true" ht="12.6" hidden="false" customHeight="true" outlineLevel="0" collapsed="false">
      <c r="B278" s="139"/>
      <c r="C278" s="140" t="n">
        <v>0</v>
      </c>
      <c r="D278" s="141"/>
      <c r="E278" s="142" t="n">
        <v>0</v>
      </c>
      <c r="F278" s="141"/>
      <c r="G278" s="211" t="n">
        <v>0</v>
      </c>
      <c r="H278" s="212"/>
      <c r="I278" s="145"/>
      <c r="J278" s="146"/>
      <c r="K278" s="147"/>
      <c r="L278" s="146" t="n">
        <v>0</v>
      </c>
      <c r="M278" s="147"/>
      <c r="N278" s="213"/>
      <c r="O278" s="147"/>
      <c r="P278" s="146"/>
      <c r="Q278" s="147"/>
      <c r="R278" s="149"/>
      <c r="S278" s="150"/>
      <c r="T278" s="111"/>
    </row>
    <row r="279" customFormat="false" ht="12.6" hidden="false" customHeight="true" outlineLevel="0" collapsed="false">
      <c r="B279" s="126"/>
      <c r="C279" s="127" t="n">
        <v>0</v>
      </c>
      <c r="D279" s="128"/>
      <c r="E279" s="129" t="n">
        <v>0</v>
      </c>
      <c r="F279" s="128"/>
      <c r="G279" s="130" t="n">
        <v>0</v>
      </c>
      <c r="H279" s="214"/>
      <c r="I279" s="132"/>
      <c r="J279" s="133"/>
      <c r="K279" s="134"/>
      <c r="L279" s="133" t="n">
        <v>0</v>
      </c>
      <c r="M279" s="135"/>
      <c r="N279" s="215"/>
      <c r="O279" s="135"/>
      <c r="P279" s="136"/>
      <c r="Q279" s="137"/>
      <c r="R279" s="138"/>
      <c r="S279" s="135"/>
      <c r="T279" s="111"/>
    </row>
    <row r="280" s="113" customFormat="true" ht="12.6" hidden="false" customHeight="true" outlineLevel="0" collapsed="false">
      <c r="B280" s="139"/>
      <c r="C280" s="140" t="n">
        <v>0</v>
      </c>
      <c r="D280" s="141"/>
      <c r="E280" s="142" t="n">
        <v>0</v>
      </c>
      <c r="F280" s="141"/>
      <c r="G280" s="211" t="n">
        <v>0</v>
      </c>
      <c r="H280" s="212"/>
      <c r="I280" s="145"/>
      <c r="J280" s="146"/>
      <c r="K280" s="147"/>
      <c r="L280" s="146" t="n">
        <v>0</v>
      </c>
      <c r="M280" s="147"/>
      <c r="N280" s="213"/>
      <c r="O280" s="147"/>
      <c r="P280" s="146"/>
      <c r="Q280" s="147"/>
      <c r="R280" s="149"/>
      <c r="S280" s="150"/>
      <c r="T280" s="111"/>
    </row>
    <row r="281" customFormat="false" ht="12.6" hidden="false" customHeight="true" outlineLevel="0" collapsed="false">
      <c r="B281" s="126"/>
      <c r="C281" s="127" t="n">
        <v>0</v>
      </c>
      <c r="D281" s="128"/>
      <c r="E281" s="129" t="n">
        <v>0</v>
      </c>
      <c r="F281" s="128"/>
      <c r="G281" s="130" t="n">
        <v>0</v>
      </c>
      <c r="H281" s="214"/>
      <c r="I281" s="132"/>
      <c r="J281" s="133"/>
      <c r="K281" s="134"/>
      <c r="L281" s="133" t="n">
        <v>0</v>
      </c>
      <c r="M281" s="135"/>
      <c r="N281" s="215"/>
      <c r="O281" s="135"/>
      <c r="P281" s="136"/>
      <c r="Q281" s="137"/>
      <c r="R281" s="138"/>
      <c r="S281" s="135"/>
      <c r="T281" s="111"/>
    </row>
    <row r="282" s="113" customFormat="true" ht="12.6" hidden="false" customHeight="true" outlineLevel="0" collapsed="false">
      <c r="B282" s="139"/>
      <c r="C282" s="140" t="n">
        <v>0</v>
      </c>
      <c r="D282" s="141"/>
      <c r="E282" s="142" t="n">
        <v>0</v>
      </c>
      <c r="F282" s="141"/>
      <c r="G282" s="211" t="n">
        <v>0</v>
      </c>
      <c r="H282" s="212"/>
      <c r="I282" s="145"/>
      <c r="J282" s="146"/>
      <c r="K282" s="147"/>
      <c r="L282" s="146" t="n">
        <v>0</v>
      </c>
      <c r="M282" s="147"/>
      <c r="N282" s="213"/>
      <c r="O282" s="147"/>
      <c r="P282" s="146"/>
      <c r="Q282" s="147"/>
      <c r="R282" s="149"/>
      <c r="S282" s="150"/>
      <c r="T282" s="111"/>
    </row>
    <row r="283" customFormat="false" ht="12.6" hidden="false" customHeight="true" outlineLevel="0" collapsed="false">
      <c r="B283" s="219"/>
      <c r="C283" s="220" t="n">
        <v>0</v>
      </c>
      <c r="D283" s="169"/>
      <c r="E283" s="170" t="n">
        <v>0</v>
      </c>
      <c r="F283" s="169"/>
      <c r="G283" s="171" t="n">
        <v>0</v>
      </c>
      <c r="H283" s="221"/>
      <c r="I283" s="173"/>
      <c r="J283" s="174"/>
      <c r="K283" s="175"/>
      <c r="L283" s="174" t="n">
        <v>0</v>
      </c>
      <c r="M283" s="176"/>
      <c r="N283" s="222"/>
      <c r="O283" s="176"/>
      <c r="P283" s="177"/>
      <c r="Q283" s="178"/>
      <c r="R283" s="179"/>
      <c r="S283" s="176"/>
      <c r="T283" s="180" t="s">
        <v>154</v>
      </c>
    </row>
    <row r="284" s="113" customFormat="true" ht="12.6" hidden="false" customHeight="true" outlineLevel="0" collapsed="false">
      <c r="B284" s="139"/>
      <c r="C284" s="140" t="n">
        <v>0</v>
      </c>
      <c r="D284" s="141"/>
      <c r="E284" s="142" t="n">
        <v>0</v>
      </c>
      <c r="F284" s="141"/>
      <c r="G284" s="211" t="n">
        <v>0</v>
      </c>
      <c r="H284" s="144"/>
      <c r="I284" s="145"/>
      <c r="J284" s="146"/>
      <c r="K284" s="147"/>
      <c r="L284" s="146" t="n">
        <v>0</v>
      </c>
      <c r="M284" s="147"/>
      <c r="N284" s="213"/>
      <c r="O284" s="147"/>
      <c r="P284" s="146"/>
      <c r="Q284" s="147"/>
      <c r="R284" s="149"/>
      <c r="S284" s="150"/>
      <c r="T284" s="111"/>
    </row>
    <row r="285" customFormat="false" ht="12.6" hidden="false" customHeight="true" outlineLevel="0" collapsed="false">
      <c r="B285" s="126"/>
      <c r="C285" s="127" t="n">
        <v>0</v>
      </c>
      <c r="D285" s="128"/>
      <c r="E285" s="129" t="n">
        <v>0</v>
      </c>
      <c r="F285" s="128"/>
      <c r="G285" s="130" t="n">
        <v>0</v>
      </c>
      <c r="H285" s="131"/>
      <c r="I285" s="132"/>
      <c r="J285" s="133"/>
      <c r="K285" s="134"/>
      <c r="L285" s="133" t="n">
        <v>0</v>
      </c>
      <c r="M285" s="135"/>
      <c r="N285" s="215"/>
      <c r="O285" s="135"/>
      <c r="P285" s="136"/>
      <c r="Q285" s="137"/>
      <c r="R285" s="138"/>
      <c r="S285" s="135"/>
      <c r="T285" s="111"/>
      <c r="U285" s="113"/>
    </row>
    <row r="286" s="113" customFormat="true" ht="12.6" hidden="false" customHeight="true" outlineLevel="0" collapsed="false">
      <c r="B286" s="139"/>
      <c r="C286" s="140" t="n">
        <v>0</v>
      </c>
      <c r="D286" s="141"/>
      <c r="E286" s="142" t="n">
        <v>0</v>
      </c>
      <c r="F286" s="141"/>
      <c r="G286" s="211" t="n">
        <v>0</v>
      </c>
      <c r="H286" s="144"/>
      <c r="I286" s="145"/>
      <c r="J286" s="146"/>
      <c r="K286" s="147"/>
      <c r="L286" s="146" t="n">
        <v>0</v>
      </c>
      <c r="M286" s="147"/>
      <c r="N286" s="213"/>
      <c r="O286" s="147"/>
      <c r="P286" s="146"/>
      <c r="Q286" s="147"/>
      <c r="R286" s="149"/>
      <c r="S286" s="150"/>
      <c r="T286" s="111"/>
    </row>
    <row r="287" customFormat="false" ht="12.6" hidden="false" customHeight="true" outlineLevel="0" collapsed="false">
      <c r="B287" s="126"/>
      <c r="C287" s="161" t="s">
        <v>155</v>
      </c>
      <c r="D287" s="128"/>
      <c r="E287" s="129" t="n">
        <v>0</v>
      </c>
      <c r="F287" s="128"/>
      <c r="G287" s="130" t="n">
        <v>0</v>
      </c>
      <c r="H287" s="131"/>
      <c r="I287" s="132"/>
      <c r="J287" s="133"/>
      <c r="K287" s="134"/>
      <c r="L287" s="133" t="n">
        <v>0</v>
      </c>
      <c r="M287" s="135"/>
      <c r="N287" s="215"/>
      <c r="O287" s="135"/>
      <c r="P287" s="136"/>
      <c r="Q287" s="137"/>
      <c r="R287" s="138"/>
      <c r="S287" s="135"/>
      <c r="T287" s="111"/>
      <c r="U287" s="113"/>
    </row>
    <row r="288" s="113" customFormat="true" ht="12.6" hidden="false" customHeight="true" outlineLevel="0" collapsed="false">
      <c r="B288" s="139"/>
      <c r="C288" s="140" t="n">
        <v>0</v>
      </c>
      <c r="D288" s="141"/>
      <c r="E288" s="142" t="n">
        <v>0</v>
      </c>
      <c r="F288" s="141"/>
      <c r="G288" s="211" t="n">
        <v>0</v>
      </c>
      <c r="H288" s="144"/>
      <c r="I288" s="145"/>
      <c r="J288" s="146"/>
      <c r="K288" s="147"/>
      <c r="L288" s="146" t="n">
        <v>0</v>
      </c>
      <c r="M288" s="147"/>
      <c r="N288" s="213"/>
      <c r="O288" s="147"/>
      <c r="P288" s="146"/>
      <c r="Q288" s="147"/>
      <c r="R288" s="149"/>
      <c r="S288" s="150"/>
      <c r="T288" s="111"/>
    </row>
    <row r="289" customFormat="false" ht="12.6" hidden="false" customHeight="true" outlineLevel="0" collapsed="false">
      <c r="B289" s="126"/>
      <c r="C289" s="161" t="s">
        <v>92</v>
      </c>
      <c r="D289" s="128"/>
      <c r="E289" s="151" t="s">
        <v>93</v>
      </c>
      <c r="F289" s="128"/>
      <c r="G289" s="152" t="s">
        <v>94</v>
      </c>
      <c r="H289" s="131" t="n">
        <v>4.5</v>
      </c>
      <c r="I289" s="132"/>
      <c r="J289" s="133"/>
      <c r="K289" s="134"/>
      <c r="L289" s="133" t="n">
        <f aca="false">+ROUND(H289*J289,0)</f>
        <v>0</v>
      </c>
      <c r="M289" s="135"/>
      <c r="N289" s="215"/>
      <c r="O289" s="135"/>
      <c r="P289" s="136"/>
      <c r="Q289" s="137"/>
      <c r="R289" s="138"/>
      <c r="S289" s="135"/>
      <c r="T289" s="111"/>
      <c r="U289" s="218" t="n">
        <f aca="false">0.5*0.5*18</f>
        <v>4.5</v>
      </c>
    </row>
    <row r="290" s="113" customFormat="true" ht="12.6" hidden="false" customHeight="true" outlineLevel="0" collapsed="false">
      <c r="B290" s="139"/>
      <c r="C290" s="140" t="n">
        <v>0</v>
      </c>
      <c r="D290" s="141"/>
      <c r="E290" s="142" t="n">
        <v>0</v>
      </c>
      <c r="F290" s="141"/>
      <c r="G290" s="211" t="n">
        <v>0</v>
      </c>
      <c r="H290" s="144"/>
      <c r="I290" s="145"/>
      <c r="J290" s="146"/>
      <c r="K290" s="147"/>
      <c r="L290" s="146" t="n">
        <v>0</v>
      </c>
      <c r="M290" s="147"/>
      <c r="N290" s="213"/>
      <c r="O290" s="147"/>
      <c r="P290" s="146"/>
      <c r="Q290" s="147"/>
      <c r="R290" s="149"/>
      <c r="S290" s="150"/>
      <c r="T290" s="111"/>
    </row>
    <row r="291" customFormat="false" ht="12.6" hidden="false" customHeight="true" outlineLevel="0" collapsed="false">
      <c r="B291" s="126"/>
      <c r="C291" s="161" t="s">
        <v>95</v>
      </c>
      <c r="D291" s="128"/>
      <c r="E291" s="129" t="n">
        <v>0</v>
      </c>
      <c r="F291" s="128"/>
      <c r="G291" s="152" t="s">
        <v>94</v>
      </c>
      <c r="H291" s="131" t="n">
        <v>2.7</v>
      </c>
      <c r="I291" s="132"/>
      <c r="J291" s="133"/>
      <c r="K291" s="134"/>
      <c r="L291" s="133" t="n">
        <f aca="false">+ROUND(H291*J291,0)</f>
        <v>0</v>
      </c>
      <c r="M291" s="135"/>
      <c r="N291" s="215"/>
      <c r="O291" s="135"/>
      <c r="P291" s="136"/>
      <c r="Q291" s="137"/>
      <c r="R291" s="138"/>
      <c r="S291" s="135"/>
      <c r="T291" s="111"/>
      <c r="U291" s="218" t="n">
        <f aca="false">0.5*0.3*18</f>
        <v>2.7</v>
      </c>
    </row>
    <row r="292" s="113" customFormat="true" ht="12.6" hidden="false" customHeight="true" outlineLevel="0" collapsed="false">
      <c r="B292" s="139"/>
      <c r="C292" s="140" t="n">
        <v>0</v>
      </c>
      <c r="D292" s="141"/>
      <c r="E292" s="142" t="n">
        <v>0</v>
      </c>
      <c r="F292" s="141"/>
      <c r="G292" s="211" t="n">
        <v>0</v>
      </c>
      <c r="H292" s="144"/>
      <c r="I292" s="145"/>
      <c r="J292" s="146"/>
      <c r="K292" s="147"/>
      <c r="L292" s="146" t="n">
        <v>0</v>
      </c>
      <c r="M292" s="147"/>
      <c r="N292" s="213"/>
      <c r="O292" s="147"/>
      <c r="P292" s="146"/>
      <c r="Q292" s="147"/>
      <c r="R292" s="149"/>
      <c r="S292" s="150"/>
      <c r="T292" s="111"/>
      <c r="V292" s="107"/>
      <c r="W292" s="107"/>
      <c r="X292" s="107"/>
    </row>
    <row r="293" customFormat="false" ht="12.6" hidden="false" customHeight="true" outlineLevel="0" collapsed="false">
      <c r="B293" s="126"/>
      <c r="C293" s="161" t="s">
        <v>96</v>
      </c>
      <c r="D293" s="128"/>
      <c r="E293" s="151" t="s">
        <v>93</v>
      </c>
      <c r="F293" s="128"/>
      <c r="G293" s="152" t="s">
        <v>94</v>
      </c>
      <c r="H293" s="131" t="n">
        <v>1.8</v>
      </c>
      <c r="I293" s="132"/>
      <c r="J293" s="133"/>
      <c r="K293" s="134"/>
      <c r="L293" s="133" t="n">
        <f aca="false">+ROUND(H293*J293,0)</f>
        <v>0</v>
      </c>
      <c r="M293" s="135"/>
      <c r="N293" s="215"/>
      <c r="O293" s="135"/>
      <c r="P293" s="136"/>
      <c r="Q293" s="137"/>
      <c r="R293" s="138"/>
      <c r="S293" s="135"/>
      <c r="T293" s="111"/>
    </row>
    <row r="294" s="113" customFormat="true" ht="12.6" hidden="false" customHeight="true" outlineLevel="0" collapsed="false">
      <c r="B294" s="139"/>
      <c r="C294" s="140" t="n">
        <v>0</v>
      </c>
      <c r="D294" s="141"/>
      <c r="E294" s="142" t="s">
        <v>97</v>
      </c>
      <c r="F294" s="141"/>
      <c r="G294" s="211" t="n">
        <v>0</v>
      </c>
      <c r="H294" s="144"/>
      <c r="I294" s="145"/>
      <c r="J294" s="146"/>
      <c r="K294" s="147"/>
      <c r="L294" s="146" t="n">
        <v>0</v>
      </c>
      <c r="M294" s="147"/>
      <c r="N294" s="213"/>
      <c r="O294" s="147"/>
      <c r="P294" s="146"/>
      <c r="Q294" s="147"/>
      <c r="R294" s="149"/>
      <c r="S294" s="150"/>
      <c r="T294" s="111"/>
    </row>
    <row r="295" customFormat="false" ht="12.6" hidden="false" customHeight="true" outlineLevel="0" collapsed="false">
      <c r="B295" s="126"/>
      <c r="C295" s="161" t="s">
        <v>98</v>
      </c>
      <c r="D295" s="128"/>
      <c r="E295" s="129" t="s">
        <v>99</v>
      </c>
      <c r="F295" s="128"/>
      <c r="G295" s="152" t="s">
        <v>94</v>
      </c>
      <c r="H295" s="131" t="n">
        <v>2.7</v>
      </c>
      <c r="I295" s="132"/>
      <c r="J295" s="133"/>
      <c r="K295" s="134"/>
      <c r="L295" s="133" t="n">
        <f aca="false">+ROUND(H295*J295,0)</f>
        <v>0</v>
      </c>
      <c r="M295" s="135"/>
      <c r="N295" s="215"/>
      <c r="O295" s="135"/>
      <c r="P295" s="136"/>
      <c r="Q295" s="137"/>
      <c r="R295" s="138"/>
      <c r="S295" s="135"/>
      <c r="T295" s="111"/>
    </row>
    <row r="296" s="113" customFormat="true" ht="12.6" hidden="false" customHeight="true" outlineLevel="0" collapsed="false">
      <c r="B296" s="139"/>
      <c r="C296" s="140" t="n">
        <v>0</v>
      </c>
      <c r="D296" s="141"/>
      <c r="E296" s="142" t="n">
        <v>0</v>
      </c>
      <c r="F296" s="141"/>
      <c r="G296" s="211" t="n">
        <v>0</v>
      </c>
      <c r="H296" s="144"/>
      <c r="I296" s="145"/>
      <c r="J296" s="146"/>
      <c r="K296" s="147"/>
      <c r="L296" s="146" t="n">
        <v>0</v>
      </c>
      <c r="M296" s="147"/>
      <c r="N296" s="213"/>
      <c r="O296" s="147"/>
      <c r="P296" s="146"/>
      <c r="Q296" s="147"/>
      <c r="R296" s="149"/>
      <c r="S296" s="150"/>
      <c r="T296" s="111"/>
    </row>
    <row r="297" customFormat="false" ht="12.6" hidden="false" customHeight="true" outlineLevel="0" collapsed="false">
      <c r="B297" s="126"/>
      <c r="C297" s="127" t="n">
        <v>0</v>
      </c>
      <c r="D297" s="128"/>
      <c r="E297" s="129" t="n">
        <v>0</v>
      </c>
      <c r="F297" s="128"/>
      <c r="G297" s="130" t="n">
        <v>0</v>
      </c>
      <c r="H297" s="214"/>
      <c r="I297" s="132"/>
      <c r="J297" s="133"/>
      <c r="K297" s="134"/>
      <c r="L297" s="133" t="n">
        <v>0</v>
      </c>
      <c r="M297" s="135"/>
      <c r="N297" s="215"/>
      <c r="O297" s="135"/>
      <c r="P297" s="136"/>
      <c r="Q297" s="137"/>
      <c r="R297" s="138"/>
      <c r="S297" s="135"/>
      <c r="T297" s="111"/>
    </row>
    <row r="298" s="113" customFormat="true" ht="12.6" hidden="false" customHeight="true" outlineLevel="0" collapsed="false">
      <c r="B298" s="139"/>
      <c r="C298" s="140" t="n">
        <v>0</v>
      </c>
      <c r="D298" s="141"/>
      <c r="E298" s="142" t="n">
        <v>0</v>
      </c>
      <c r="F298" s="141"/>
      <c r="G298" s="211" t="n">
        <v>0</v>
      </c>
      <c r="H298" s="212"/>
      <c r="I298" s="145"/>
      <c r="J298" s="146"/>
      <c r="K298" s="147"/>
      <c r="L298" s="146" t="n">
        <v>0</v>
      </c>
      <c r="M298" s="147"/>
      <c r="N298" s="213"/>
      <c r="O298" s="147"/>
      <c r="P298" s="146"/>
      <c r="Q298" s="147"/>
      <c r="R298" s="149"/>
      <c r="S298" s="150"/>
      <c r="T298" s="111"/>
    </row>
    <row r="299" customFormat="false" ht="12.6" hidden="false" customHeight="true" outlineLevel="0" collapsed="false">
      <c r="B299" s="126"/>
      <c r="C299" s="127" t="n">
        <v>0</v>
      </c>
      <c r="D299" s="128"/>
      <c r="E299" s="129" t="n">
        <v>0</v>
      </c>
      <c r="F299" s="128"/>
      <c r="G299" s="130" t="n">
        <v>0</v>
      </c>
      <c r="H299" s="214"/>
      <c r="I299" s="132"/>
      <c r="J299" s="133"/>
      <c r="K299" s="134"/>
      <c r="L299" s="133" t="n">
        <v>0</v>
      </c>
      <c r="M299" s="135"/>
      <c r="N299" s="215"/>
      <c r="O299" s="135"/>
      <c r="P299" s="136"/>
      <c r="Q299" s="137"/>
      <c r="R299" s="138"/>
      <c r="S299" s="135"/>
      <c r="T299" s="111"/>
    </row>
    <row r="300" s="113" customFormat="true" ht="12.6" hidden="false" customHeight="true" outlineLevel="0" collapsed="false">
      <c r="B300" s="139"/>
      <c r="C300" s="140" t="n">
        <v>0</v>
      </c>
      <c r="D300" s="141"/>
      <c r="E300" s="142" t="n">
        <v>0</v>
      </c>
      <c r="F300" s="141"/>
      <c r="G300" s="211" t="n">
        <v>0</v>
      </c>
      <c r="H300" s="144"/>
      <c r="I300" s="145"/>
      <c r="J300" s="146"/>
      <c r="K300" s="147"/>
      <c r="L300" s="146" t="n">
        <v>0</v>
      </c>
      <c r="M300" s="147"/>
      <c r="N300" s="213"/>
      <c r="O300" s="147"/>
      <c r="P300" s="146"/>
      <c r="Q300" s="147"/>
      <c r="R300" s="149"/>
      <c r="S300" s="150"/>
      <c r="T300" s="111"/>
    </row>
    <row r="301" customFormat="false" ht="12.6" hidden="false" customHeight="true" outlineLevel="0" collapsed="false">
      <c r="B301" s="126"/>
      <c r="C301" s="127" t="n">
        <v>0</v>
      </c>
      <c r="D301" s="128"/>
      <c r="E301" s="129" t="n">
        <v>0</v>
      </c>
      <c r="F301" s="128"/>
      <c r="G301" s="130" t="n">
        <v>0</v>
      </c>
      <c r="H301" s="131"/>
      <c r="I301" s="132"/>
      <c r="J301" s="133"/>
      <c r="K301" s="134"/>
      <c r="L301" s="133" t="n">
        <v>0</v>
      </c>
      <c r="M301" s="135"/>
      <c r="N301" s="215"/>
      <c r="O301" s="135"/>
      <c r="P301" s="136"/>
      <c r="Q301" s="137"/>
      <c r="R301" s="138"/>
      <c r="S301" s="135"/>
      <c r="T301" s="111"/>
      <c r="U301" s="218"/>
    </row>
    <row r="302" s="113" customFormat="true" ht="12.6" hidden="false" customHeight="true" outlineLevel="0" collapsed="false">
      <c r="B302" s="139"/>
      <c r="C302" s="140" t="n">
        <v>0</v>
      </c>
      <c r="D302" s="141"/>
      <c r="E302" s="142" t="n">
        <v>0</v>
      </c>
      <c r="F302" s="141"/>
      <c r="G302" s="211" t="n">
        <v>0</v>
      </c>
      <c r="H302" s="144"/>
      <c r="I302" s="145"/>
      <c r="J302" s="146"/>
      <c r="K302" s="147"/>
      <c r="L302" s="146" t="n">
        <v>0</v>
      </c>
      <c r="M302" s="147"/>
      <c r="N302" s="213"/>
      <c r="O302" s="147"/>
      <c r="P302" s="146"/>
      <c r="Q302" s="147"/>
      <c r="R302" s="149"/>
      <c r="S302" s="150"/>
      <c r="T302" s="111"/>
    </row>
    <row r="303" customFormat="false" ht="12.6" hidden="false" customHeight="true" outlineLevel="0" collapsed="false">
      <c r="B303" s="126"/>
      <c r="C303" s="127" t="n">
        <v>0</v>
      </c>
      <c r="D303" s="128"/>
      <c r="E303" s="129" t="n">
        <v>0</v>
      </c>
      <c r="F303" s="128"/>
      <c r="G303" s="130" t="n">
        <v>0</v>
      </c>
      <c r="H303" s="131"/>
      <c r="I303" s="132"/>
      <c r="J303" s="133"/>
      <c r="K303" s="134"/>
      <c r="L303" s="133" t="n">
        <v>0</v>
      </c>
      <c r="M303" s="135"/>
      <c r="N303" s="215"/>
      <c r="O303" s="135"/>
      <c r="P303" s="136"/>
      <c r="Q303" s="137"/>
      <c r="R303" s="138"/>
      <c r="S303" s="135"/>
      <c r="T303" s="111"/>
      <c r="U303" s="218"/>
    </row>
    <row r="304" s="113" customFormat="true" ht="12.6" hidden="false" customHeight="true" outlineLevel="0" collapsed="false">
      <c r="B304" s="139"/>
      <c r="C304" s="140" t="n">
        <v>0</v>
      </c>
      <c r="D304" s="141"/>
      <c r="E304" s="142" t="n">
        <v>0</v>
      </c>
      <c r="F304" s="141"/>
      <c r="G304" s="211" t="n">
        <v>0</v>
      </c>
      <c r="H304" s="144"/>
      <c r="I304" s="145"/>
      <c r="J304" s="146"/>
      <c r="K304" s="147"/>
      <c r="L304" s="146" t="n">
        <v>0</v>
      </c>
      <c r="M304" s="147"/>
      <c r="N304" s="213"/>
      <c r="O304" s="147"/>
      <c r="P304" s="146"/>
      <c r="Q304" s="147"/>
      <c r="R304" s="149"/>
      <c r="S304" s="150"/>
      <c r="T304" s="111"/>
    </row>
    <row r="305" customFormat="false" ht="12.6" hidden="false" customHeight="true" outlineLevel="0" collapsed="false">
      <c r="B305" s="126"/>
      <c r="C305" s="127" t="n">
        <v>0</v>
      </c>
      <c r="D305" s="128"/>
      <c r="E305" s="129" t="n">
        <v>0</v>
      </c>
      <c r="F305" s="128"/>
      <c r="G305" s="130" t="n">
        <v>0</v>
      </c>
      <c r="H305" s="131"/>
      <c r="I305" s="132"/>
      <c r="J305" s="133"/>
      <c r="K305" s="134"/>
      <c r="L305" s="133" t="n">
        <v>0</v>
      </c>
      <c r="M305" s="135"/>
      <c r="N305" s="215"/>
      <c r="O305" s="135"/>
      <c r="P305" s="136"/>
      <c r="Q305" s="137"/>
      <c r="R305" s="138"/>
      <c r="S305" s="135"/>
      <c r="T305" s="111"/>
      <c r="U305" s="218"/>
    </row>
    <row r="306" s="113" customFormat="true" ht="12.6" hidden="false" customHeight="true" outlineLevel="0" collapsed="false">
      <c r="B306" s="139"/>
      <c r="C306" s="140" t="n">
        <v>0</v>
      </c>
      <c r="D306" s="141"/>
      <c r="E306" s="142" t="n">
        <v>0</v>
      </c>
      <c r="F306" s="141"/>
      <c r="G306" s="211" t="n">
        <v>0</v>
      </c>
      <c r="H306" s="144"/>
      <c r="I306" s="145"/>
      <c r="J306" s="146"/>
      <c r="K306" s="147"/>
      <c r="L306" s="146" t="n">
        <v>0</v>
      </c>
      <c r="M306" s="147"/>
      <c r="N306" s="213"/>
      <c r="O306" s="147"/>
      <c r="P306" s="146"/>
      <c r="Q306" s="147"/>
      <c r="R306" s="149"/>
      <c r="S306" s="150"/>
      <c r="T306" s="111"/>
    </row>
    <row r="307" customFormat="false" ht="12.6" hidden="false" customHeight="true" outlineLevel="0" collapsed="false">
      <c r="B307" s="126"/>
      <c r="C307" s="127" t="n">
        <v>0</v>
      </c>
      <c r="D307" s="128"/>
      <c r="E307" s="129" t="n">
        <v>0</v>
      </c>
      <c r="F307" s="128"/>
      <c r="G307" s="130" t="n">
        <v>0</v>
      </c>
      <c r="H307" s="131"/>
      <c r="I307" s="132"/>
      <c r="J307" s="133"/>
      <c r="K307" s="134"/>
      <c r="L307" s="133" t="n">
        <v>0</v>
      </c>
      <c r="M307" s="135"/>
      <c r="N307" s="215"/>
      <c r="O307" s="135"/>
      <c r="P307" s="136"/>
      <c r="Q307" s="137"/>
      <c r="R307" s="138"/>
      <c r="S307" s="135"/>
      <c r="T307" s="111"/>
      <c r="U307" s="218"/>
    </row>
    <row r="308" s="113" customFormat="true" ht="12.6" hidden="false" customHeight="true" outlineLevel="0" collapsed="false">
      <c r="B308" s="139"/>
      <c r="C308" s="140" t="n">
        <v>0</v>
      </c>
      <c r="D308" s="141"/>
      <c r="E308" s="142" t="n">
        <v>0</v>
      </c>
      <c r="F308" s="141"/>
      <c r="G308" s="211" t="n">
        <v>0</v>
      </c>
      <c r="H308" s="212"/>
      <c r="I308" s="145"/>
      <c r="J308" s="146"/>
      <c r="K308" s="147"/>
      <c r="L308" s="146" t="n">
        <v>0</v>
      </c>
      <c r="M308" s="147"/>
      <c r="N308" s="213"/>
      <c r="O308" s="147"/>
      <c r="P308" s="146"/>
      <c r="Q308" s="147"/>
      <c r="R308" s="149"/>
      <c r="S308" s="150"/>
      <c r="T308" s="111"/>
    </row>
    <row r="309" customFormat="false" ht="12.6" hidden="false" customHeight="true" outlineLevel="0" collapsed="false">
      <c r="B309" s="126"/>
      <c r="C309" s="127" t="n">
        <v>0</v>
      </c>
      <c r="D309" s="128"/>
      <c r="E309" s="129" t="n">
        <v>0</v>
      </c>
      <c r="F309" s="128"/>
      <c r="G309" s="130" t="n">
        <v>0</v>
      </c>
      <c r="H309" s="214"/>
      <c r="I309" s="132"/>
      <c r="J309" s="133"/>
      <c r="K309" s="134"/>
      <c r="L309" s="133" t="n">
        <v>0</v>
      </c>
      <c r="M309" s="135"/>
      <c r="N309" s="215"/>
      <c r="O309" s="135"/>
      <c r="P309" s="136"/>
      <c r="Q309" s="137"/>
      <c r="R309" s="138"/>
      <c r="S309" s="135"/>
      <c r="T309" s="111"/>
    </row>
    <row r="310" s="113" customFormat="true" ht="12.6" hidden="false" customHeight="true" outlineLevel="0" collapsed="false">
      <c r="B310" s="139"/>
      <c r="C310" s="140" t="n">
        <v>0</v>
      </c>
      <c r="D310" s="141"/>
      <c r="E310" s="142" t="n">
        <v>0</v>
      </c>
      <c r="F310" s="141"/>
      <c r="G310" s="211" t="n">
        <v>0</v>
      </c>
      <c r="H310" s="212"/>
      <c r="I310" s="145"/>
      <c r="J310" s="146"/>
      <c r="K310" s="147"/>
      <c r="L310" s="146" t="n">
        <v>0</v>
      </c>
      <c r="M310" s="147"/>
      <c r="N310" s="213"/>
      <c r="O310" s="147"/>
      <c r="P310" s="146"/>
      <c r="Q310" s="147"/>
      <c r="R310" s="149"/>
      <c r="S310" s="150"/>
      <c r="T310" s="111"/>
    </row>
    <row r="311" customFormat="false" ht="12.6" hidden="false" customHeight="true" outlineLevel="0" collapsed="false">
      <c r="B311" s="126"/>
      <c r="C311" s="127" t="n">
        <v>0</v>
      </c>
      <c r="D311" s="128"/>
      <c r="E311" s="129" t="n">
        <v>0</v>
      </c>
      <c r="F311" s="128"/>
      <c r="G311" s="130" t="n">
        <v>0</v>
      </c>
      <c r="H311" s="214"/>
      <c r="I311" s="132"/>
      <c r="J311" s="133"/>
      <c r="K311" s="134"/>
      <c r="L311" s="133" t="n">
        <v>0</v>
      </c>
      <c r="M311" s="135"/>
      <c r="N311" s="215"/>
      <c r="O311" s="135"/>
      <c r="P311" s="136"/>
      <c r="Q311" s="137"/>
      <c r="R311" s="138"/>
      <c r="S311" s="135"/>
      <c r="T311" s="111"/>
    </row>
    <row r="312" s="113" customFormat="true" ht="12.6" hidden="false" customHeight="true" outlineLevel="0" collapsed="false">
      <c r="B312" s="139"/>
      <c r="C312" s="140" t="n">
        <v>0</v>
      </c>
      <c r="D312" s="141"/>
      <c r="E312" s="142" t="n">
        <v>0</v>
      </c>
      <c r="F312" s="141"/>
      <c r="G312" s="211" t="n">
        <v>0</v>
      </c>
      <c r="H312" s="212"/>
      <c r="I312" s="145"/>
      <c r="J312" s="146"/>
      <c r="K312" s="147"/>
      <c r="L312" s="146" t="n">
        <v>0</v>
      </c>
      <c r="M312" s="147"/>
      <c r="N312" s="213"/>
      <c r="O312" s="147"/>
      <c r="P312" s="146"/>
      <c r="Q312" s="147"/>
      <c r="R312" s="149"/>
      <c r="S312" s="150"/>
      <c r="T312" s="111"/>
    </row>
    <row r="313" customFormat="false" ht="12.6" hidden="false" customHeight="true" outlineLevel="0" collapsed="false">
      <c r="B313" s="126"/>
      <c r="C313" s="127" t="n">
        <v>0</v>
      </c>
      <c r="D313" s="128"/>
      <c r="E313" s="129" t="n">
        <v>0</v>
      </c>
      <c r="F313" s="128"/>
      <c r="G313" s="130" t="n">
        <v>0</v>
      </c>
      <c r="H313" s="214"/>
      <c r="I313" s="132"/>
      <c r="J313" s="133"/>
      <c r="K313" s="134"/>
      <c r="L313" s="133" t="n">
        <v>0</v>
      </c>
      <c r="M313" s="135"/>
      <c r="N313" s="215"/>
      <c r="O313" s="135"/>
      <c r="P313" s="136"/>
      <c r="Q313" s="137"/>
      <c r="R313" s="138"/>
      <c r="S313" s="135"/>
      <c r="T313" s="111"/>
    </row>
    <row r="314" s="113" customFormat="true" ht="12.6" hidden="false" customHeight="true" outlineLevel="0" collapsed="false">
      <c r="B314" s="139"/>
      <c r="C314" s="140" t="n">
        <v>0</v>
      </c>
      <c r="D314" s="141"/>
      <c r="E314" s="142" t="n">
        <v>0</v>
      </c>
      <c r="F314" s="141"/>
      <c r="G314" s="211" t="n">
        <v>0</v>
      </c>
      <c r="H314" s="212"/>
      <c r="I314" s="145"/>
      <c r="J314" s="146"/>
      <c r="K314" s="147"/>
      <c r="L314" s="146" t="n">
        <v>0</v>
      </c>
      <c r="M314" s="147"/>
      <c r="N314" s="213"/>
      <c r="O314" s="147"/>
      <c r="P314" s="146"/>
      <c r="Q314" s="147"/>
      <c r="R314" s="149"/>
      <c r="S314" s="150"/>
      <c r="T314" s="111"/>
    </row>
    <row r="315" customFormat="false" ht="12.6" hidden="false" customHeight="true" outlineLevel="0" collapsed="false">
      <c r="B315" s="126"/>
      <c r="C315" s="127" t="n">
        <v>0</v>
      </c>
      <c r="D315" s="128"/>
      <c r="E315" s="129" t="n">
        <v>0</v>
      </c>
      <c r="F315" s="128"/>
      <c r="G315" s="130" t="n">
        <v>0</v>
      </c>
      <c r="H315" s="214"/>
      <c r="I315" s="132"/>
      <c r="J315" s="133"/>
      <c r="K315" s="134"/>
      <c r="L315" s="133" t="n">
        <v>0</v>
      </c>
      <c r="M315" s="135"/>
      <c r="N315" s="215"/>
      <c r="O315" s="135"/>
      <c r="P315" s="136"/>
      <c r="Q315" s="137"/>
      <c r="R315" s="138"/>
      <c r="S315" s="135"/>
      <c r="T315" s="111"/>
    </row>
    <row r="316" s="113" customFormat="true" ht="12.6" hidden="false" customHeight="true" outlineLevel="0" collapsed="false">
      <c r="B316" s="139"/>
      <c r="C316" s="140" t="n">
        <v>0</v>
      </c>
      <c r="D316" s="141"/>
      <c r="E316" s="142" t="n">
        <v>0</v>
      </c>
      <c r="F316" s="141"/>
      <c r="G316" s="211" t="n">
        <v>0</v>
      </c>
      <c r="H316" s="212"/>
      <c r="I316" s="145"/>
      <c r="J316" s="146"/>
      <c r="K316" s="147"/>
      <c r="L316" s="146" t="n">
        <v>0</v>
      </c>
      <c r="M316" s="147"/>
      <c r="N316" s="213"/>
      <c r="O316" s="147"/>
      <c r="P316" s="146"/>
      <c r="Q316" s="147"/>
      <c r="R316" s="149"/>
      <c r="S316" s="150"/>
      <c r="T316" s="111"/>
    </row>
    <row r="317" customFormat="false" ht="12.6" hidden="false" customHeight="true" outlineLevel="0" collapsed="false">
      <c r="B317" s="126"/>
      <c r="C317" s="127" t="n">
        <v>0</v>
      </c>
      <c r="D317" s="128"/>
      <c r="E317" s="129" t="n">
        <v>0</v>
      </c>
      <c r="F317" s="128"/>
      <c r="G317" s="130" t="n">
        <v>0</v>
      </c>
      <c r="H317" s="214"/>
      <c r="I317" s="132"/>
      <c r="J317" s="133"/>
      <c r="K317" s="134"/>
      <c r="L317" s="133" t="n">
        <v>0</v>
      </c>
      <c r="M317" s="135"/>
      <c r="N317" s="215"/>
      <c r="O317" s="135"/>
      <c r="P317" s="136"/>
      <c r="Q317" s="137"/>
      <c r="R317" s="138"/>
      <c r="S317" s="135"/>
      <c r="T317" s="111"/>
    </row>
    <row r="318" s="113" customFormat="true" ht="12.6" hidden="false" customHeight="true" outlineLevel="0" collapsed="false">
      <c r="B318" s="139"/>
      <c r="C318" s="140" t="n">
        <v>0</v>
      </c>
      <c r="D318" s="141"/>
      <c r="E318" s="142" t="n">
        <v>0</v>
      </c>
      <c r="F318" s="141"/>
      <c r="G318" s="211" t="n">
        <v>0</v>
      </c>
      <c r="H318" s="212"/>
      <c r="I318" s="145"/>
      <c r="J318" s="146"/>
      <c r="K318" s="147"/>
      <c r="L318" s="146" t="n">
        <v>0</v>
      </c>
      <c r="M318" s="147"/>
      <c r="N318" s="213"/>
      <c r="O318" s="147"/>
      <c r="P318" s="146"/>
      <c r="Q318" s="147"/>
      <c r="R318" s="149"/>
      <c r="S318" s="150"/>
      <c r="T318" s="111"/>
    </row>
    <row r="319" customFormat="false" ht="12.6" hidden="false" customHeight="true" outlineLevel="0" collapsed="false">
      <c r="B319" s="126"/>
      <c r="C319" s="127" t="n">
        <v>0</v>
      </c>
      <c r="D319" s="128"/>
      <c r="E319" s="129" t="n">
        <v>0</v>
      </c>
      <c r="F319" s="128"/>
      <c r="G319" s="130" t="n">
        <v>0</v>
      </c>
      <c r="H319" s="214"/>
      <c r="I319" s="132"/>
      <c r="J319" s="133"/>
      <c r="K319" s="134"/>
      <c r="L319" s="133" t="n">
        <v>0</v>
      </c>
      <c r="M319" s="135"/>
      <c r="N319" s="215"/>
      <c r="O319" s="135"/>
      <c r="P319" s="136"/>
      <c r="Q319" s="137"/>
      <c r="R319" s="138"/>
      <c r="S319" s="135"/>
      <c r="T319" s="111"/>
    </row>
    <row r="320" s="113" customFormat="true" ht="12.6" hidden="false" customHeight="true" outlineLevel="0" collapsed="false">
      <c r="B320" s="139"/>
      <c r="C320" s="140" t="n">
        <v>0</v>
      </c>
      <c r="D320" s="141"/>
      <c r="E320" s="142" t="n">
        <v>0</v>
      </c>
      <c r="F320" s="141"/>
      <c r="G320" s="211" t="n">
        <v>0</v>
      </c>
      <c r="H320" s="212"/>
      <c r="I320" s="145"/>
      <c r="J320" s="146"/>
      <c r="K320" s="147"/>
      <c r="L320" s="146" t="n">
        <v>0</v>
      </c>
      <c r="M320" s="147"/>
      <c r="N320" s="213"/>
      <c r="O320" s="147"/>
      <c r="P320" s="146"/>
      <c r="Q320" s="147"/>
      <c r="R320" s="149"/>
      <c r="S320" s="150"/>
      <c r="T320" s="111"/>
    </row>
    <row r="321" customFormat="false" ht="12.6" hidden="false" customHeight="true" outlineLevel="0" collapsed="false">
      <c r="B321" s="126"/>
      <c r="C321" s="127" t="n">
        <v>0</v>
      </c>
      <c r="D321" s="128"/>
      <c r="E321" s="129" t="n">
        <v>0</v>
      </c>
      <c r="F321" s="128"/>
      <c r="G321" s="130" t="n">
        <v>0</v>
      </c>
      <c r="H321" s="214"/>
      <c r="I321" s="132"/>
      <c r="J321" s="133"/>
      <c r="K321" s="134"/>
      <c r="L321" s="133" t="n">
        <v>0</v>
      </c>
      <c r="M321" s="135"/>
      <c r="N321" s="215"/>
      <c r="O321" s="135"/>
      <c r="P321" s="136"/>
      <c r="Q321" s="137"/>
      <c r="R321" s="138"/>
      <c r="S321" s="135"/>
      <c r="T321" s="111"/>
    </row>
    <row r="322" s="113" customFormat="true" ht="12.6" hidden="false" customHeight="true" outlineLevel="0" collapsed="false">
      <c r="B322" s="139"/>
      <c r="C322" s="140" t="s">
        <v>104</v>
      </c>
      <c r="D322" s="141"/>
      <c r="E322" s="142" t="s">
        <v>104</v>
      </c>
      <c r="F322" s="141"/>
      <c r="G322" s="211" t="n">
        <v>0</v>
      </c>
      <c r="H322" s="212"/>
      <c r="I322" s="145"/>
      <c r="J322" s="146"/>
      <c r="K322" s="147"/>
      <c r="L322" s="146" t="n">
        <v>0</v>
      </c>
      <c r="M322" s="147"/>
      <c r="N322" s="213"/>
      <c r="O322" s="147"/>
      <c r="P322" s="146"/>
      <c r="Q322" s="147"/>
      <c r="R322" s="149"/>
      <c r="S322" s="150"/>
      <c r="T322" s="111"/>
    </row>
    <row r="323" customFormat="false" ht="12.6" hidden="false" customHeight="true" outlineLevel="0" collapsed="false">
      <c r="B323" s="219"/>
      <c r="C323" s="223" t="s">
        <v>3</v>
      </c>
      <c r="D323" s="169"/>
      <c r="E323" s="170" t="s">
        <v>104</v>
      </c>
      <c r="F323" s="169"/>
      <c r="G323" s="171" t="n">
        <v>0</v>
      </c>
      <c r="H323" s="221"/>
      <c r="I323" s="173"/>
      <c r="J323" s="174"/>
      <c r="K323" s="175"/>
      <c r="L323" s="174" t="n">
        <f aca="false">SUM(L246:L321)</f>
        <v>0</v>
      </c>
      <c r="M323" s="176"/>
      <c r="N323" s="222"/>
      <c r="O323" s="176"/>
      <c r="P323" s="177"/>
      <c r="Q323" s="178"/>
      <c r="R323" s="179"/>
      <c r="S323" s="176"/>
      <c r="T323" s="180" t="s">
        <v>156</v>
      </c>
    </row>
    <row r="324" s="113" customFormat="true" ht="12.6" hidden="false" customHeight="true" outlineLevel="0" collapsed="false">
      <c r="B324" s="224"/>
      <c r="C324" s="225" t="n">
        <v>0</v>
      </c>
      <c r="D324" s="226"/>
      <c r="E324" s="227" t="n">
        <v>0</v>
      </c>
      <c r="F324" s="226"/>
      <c r="G324" s="228" t="n">
        <v>0</v>
      </c>
      <c r="H324" s="229"/>
      <c r="I324" s="230"/>
      <c r="J324" s="231"/>
      <c r="K324" s="232"/>
      <c r="L324" s="231" t="n">
        <v>0</v>
      </c>
      <c r="M324" s="232"/>
      <c r="N324" s="233"/>
      <c r="O324" s="232"/>
      <c r="P324" s="231"/>
      <c r="Q324" s="232"/>
      <c r="R324" s="234"/>
      <c r="S324" s="235"/>
      <c r="T324" s="111"/>
    </row>
    <row r="325" customFormat="false" ht="12.6" hidden="false" customHeight="true" outlineLevel="0" collapsed="false">
      <c r="B325" s="197"/>
      <c r="C325" s="198" t="s">
        <v>53</v>
      </c>
      <c r="D325" s="199"/>
      <c r="E325" s="200" t="n">
        <v>0</v>
      </c>
      <c r="F325" s="199"/>
      <c r="G325" s="201" t="n">
        <v>0</v>
      </c>
      <c r="H325" s="236"/>
      <c r="I325" s="203"/>
      <c r="J325" s="204"/>
      <c r="K325" s="205"/>
      <c r="L325" s="204" t="n">
        <v>0</v>
      </c>
      <c r="M325" s="206"/>
      <c r="N325" s="202"/>
      <c r="O325" s="206"/>
      <c r="P325" s="207"/>
      <c r="Q325" s="208"/>
      <c r="R325" s="209"/>
      <c r="S325" s="206"/>
      <c r="T325" s="111"/>
    </row>
    <row r="326" s="113" customFormat="true" ht="12.6" hidden="false" customHeight="true" outlineLevel="0" collapsed="false">
      <c r="B326" s="185"/>
      <c r="C326" s="186" t="n">
        <v>0</v>
      </c>
      <c r="D326" s="187"/>
      <c r="E326" s="188" t="n">
        <v>0</v>
      </c>
      <c r="F326" s="187"/>
      <c r="G326" s="189" t="n">
        <v>0</v>
      </c>
      <c r="H326" s="258"/>
      <c r="I326" s="191"/>
      <c r="J326" s="192"/>
      <c r="K326" s="193"/>
      <c r="L326" s="192" t="n">
        <v>0</v>
      </c>
      <c r="M326" s="193"/>
      <c r="N326" s="194"/>
      <c r="O326" s="193"/>
      <c r="P326" s="192"/>
      <c r="Q326" s="193"/>
      <c r="R326" s="195"/>
      <c r="S326" s="196"/>
      <c r="T326" s="111"/>
    </row>
    <row r="327" customFormat="false" ht="12.6" hidden="false" customHeight="true" outlineLevel="0" collapsed="false">
      <c r="B327" s="197"/>
      <c r="C327" s="198" t="s">
        <v>54</v>
      </c>
      <c r="D327" s="199"/>
      <c r="E327" s="210" t="s">
        <v>48</v>
      </c>
      <c r="F327" s="199"/>
      <c r="G327" s="201" t="n">
        <v>0</v>
      </c>
      <c r="H327" s="236"/>
      <c r="I327" s="203"/>
      <c r="J327" s="204"/>
      <c r="K327" s="205"/>
      <c r="L327" s="204" t="n">
        <v>0</v>
      </c>
      <c r="M327" s="206"/>
      <c r="N327" s="202"/>
      <c r="O327" s="206"/>
      <c r="P327" s="207"/>
      <c r="Q327" s="208"/>
      <c r="R327" s="209"/>
      <c r="S327" s="206"/>
      <c r="T327" s="111"/>
    </row>
    <row r="328" s="113" customFormat="true" ht="12.6" hidden="false" customHeight="true" outlineLevel="0" collapsed="false">
      <c r="B328" s="139"/>
      <c r="C328" s="140" t="n">
        <v>0</v>
      </c>
      <c r="D328" s="141"/>
      <c r="E328" s="142" t="n">
        <v>0</v>
      </c>
      <c r="F328" s="141"/>
      <c r="G328" s="211" t="n">
        <v>0</v>
      </c>
      <c r="H328" s="212"/>
      <c r="I328" s="145"/>
      <c r="J328" s="146"/>
      <c r="K328" s="147"/>
      <c r="L328" s="146" t="n">
        <v>0</v>
      </c>
      <c r="M328" s="147"/>
      <c r="N328" s="213"/>
      <c r="O328" s="147"/>
      <c r="P328" s="146"/>
      <c r="Q328" s="147"/>
      <c r="R328" s="149"/>
      <c r="S328" s="150"/>
      <c r="T328" s="111"/>
    </row>
    <row r="329" customFormat="false" ht="12.6" hidden="false" customHeight="true" outlineLevel="0" collapsed="false">
      <c r="B329" s="126"/>
      <c r="C329" s="127" t="n">
        <v>0</v>
      </c>
      <c r="D329" s="128"/>
      <c r="E329" s="129" t="n">
        <v>0</v>
      </c>
      <c r="F329" s="128"/>
      <c r="G329" s="130" t="n">
        <v>0</v>
      </c>
      <c r="H329" s="214"/>
      <c r="I329" s="132"/>
      <c r="J329" s="133"/>
      <c r="K329" s="134"/>
      <c r="L329" s="133" t="n">
        <v>0</v>
      </c>
      <c r="M329" s="135"/>
      <c r="N329" s="215"/>
      <c r="O329" s="135"/>
      <c r="P329" s="136"/>
      <c r="Q329" s="137"/>
      <c r="R329" s="138"/>
      <c r="S329" s="135"/>
      <c r="T329" s="111"/>
    </row>
    <row r="330" s="113" customFormat="true" ht="12.6" hidden="false" customHeight="true" outlineLevel="0" collapsed="false">
      <c r="B330" s="237"/>
      <c r="C330" s="259" t="s">
        <v>129</v>
      </c>
      <c r="D330" s="239"/>
      <c r="E330" s="249" t="s">
        <v>157</v>
      </c>
      <c r="F330" s="239"/>
      <c r="G330" s="241" t="n">
        <v>0</v>
      </c>
      <c r="H330" s="242"/>
      <c r="I330" s="243"/>
      <c r="J330" s="244"/>
      <c r="K330" s="245"/>
      <c r="L330" s="146" t="n">
        <v>0</v>
      </c>
      <c r="M330" s="245"/>
      <c r="N330" s="246"/>
      <c r="O330" s="245"/>
      <c r="P330" s="244"/>
      <c r="Q330" s="245"/>
      <c r="R330" s="247"/>
      <c r="S330" s="248"/>
      <c r="T330" s="111"/>
    </row>
    <row r="331" customFormat="false" ht="12.6" hidden="false" customHeight="true" outlineLevel="0" collapsed="false">
      <c r="B331" s="126"/>
      <c r="C331" s="161" t="s">
        <v>158</v>
      </c>
      <c r="D331" s="128"/>
      <c r="E331" s="260" t="s">
        <v>159</v>
      </c>
      <c r="F331" s="128"/>
      <c r="G331" s="152" t="s">
        <v>133</v>
      </c>
      <c r="H331" s="214" t="n">
        <v>2</v>
      </c>
      <c r="I331" s="132"/>
      <c r="J331" s="133"/>
      <c r="K331" s="134"/>
      <c r="L331" s="133" t="n">
        <f aca="false">+ROUND(H331*J331,0)</f>
        <v>0</v>
      </c>
      <c r="M331" s="135"/>
      <c r="N331" s="215"/>
      <c r="O331" s="135"/>
      <c r="P331" s="136"/>
      <c r="Q331" s="137"/>
      <c r="R331" s="138"/>
      <c r="S331" s="135"/>
      <c r="T331" s="111"/>
    </row>
    <row r="332" s="113" customFormat="true" ht="12.6" hidden="false" customHeight="true" outlineLevel="0" collapsed="false">
      <c r="B332" s="139"/>
      <c r="C332" s="140" t="n">
        <v>0</v>
      </c>
      <c r="D332" s="141"/>
      <c r="E332" s="142" t="n">
        <v>0</v>
      </c>
      <c r="F332" s="141"/>
      <c r="G332" s="211" t="n">
        <v>0</v>
      </c>
      <c r="H332" s="212"/>
      <c r="I332" s="145"/>
      <c r="J332" s="146"/>
      <c r="K332" s="147"/>
      <c r="L332" s="146" t="n">
        <v>0</v>
      </c>
      <c r="M332" s="147"/>
      <c r="N332" s="213"/>
      <c r="O332" s="147"/>
      <c r="P332" s="146"/>
      <c r="Q332" s="147"/>
      <c r="R332" s="149"/>
      <c r="S332" s="150"/>
      <c r="T332" s="111"/>
    </row>
    <row r="333" customFormat="false" ht="12.6" hidden="false" customHeight="true" outlineLevel="0" collapsed="false">
      <c r="B333" s="126"/>
      <c r="C333" s="127" t="n">
        <v>0</v>
      </c>
      <c r="D333" s="128"/>
      <c r="E333" s="129" t="n">
        <v>0</v>
      </c>
      <c r="F333" s="128"/>
      <c r="G333" s="130" t="n">
        <v>0</v>
      </c>
      <c r="H333" s="214"/>
      <c r="I333" s="132"/>
      <c r="J333" s="133"/>
      <c r="K333" s="134"/>
      <c r="L333" s="133" t="n">
        <v>0</v>
      </c>
      <c r="M333" s="135"/>
      <c r="N333" s="215"/>
      <c r="O333" s="135"/>
      <c r="P333" s="136"/>
      <c r="Q333" s="137"/>
      <c r="R333" s="138"/>
      <c r="S333" s="135"/>
      <c r="T333" s="111"/>
    </row>
    <row r="334" s="113" customFormat="true" ht="12.6" hidden="false" customHeight="true" outlineLevel="0" collapsed="false">
      <c r="B334" s="139"/>
      <c r="C334" s="216" t="s">
        <v>106</v>
      </c>
      <c r="D334" s="261"/>
      <c r="E334" s="262" t="s">
        <v>160</v>
      </c>
      <c r="F334" s="141"/>
      <c r="G334" s="211" t="n">
        <v>0</v>
      </c>
      <c r="H334" s="212"/>
      <c r="I334" s="145"/>
      <c r="J334" s="146"/>
      <c r="K334" s="147"/>
      <c r="L334" s="146" t="n">
        <v>0</v>
      </c>
      <c r="M334" s="147"/>
      <c r="N334" s="213"/>
      <c r="O334" s="147"/>
      <c r="P334" s="146"/>
      <c r="Q334" s="147"/>
      <c r="R334" s="149"/>
      <c r="S334" s="150"/>
      <c r="T334" s="111"/>
    </row>
    <row r="335" customFormat="false" ht="12.6" hidden="false" customHeight="true" outlineLevel="0" collapsed="false">
      <c r="B335" s="126"/>
      <c r="C335" s="161" t="s">
        <v>161</v>
      </c>
      <c r="D335" s="128"/>
      <c r="E335" s="151" t="s">
        <v>162</v>
      </c>
      <c r="F335" s="128"/>
      <c r="G335" s="152" t="s">
        <v>133</v>
      </c>
      <c r="H335" s="214" t="n">
        <v>1</v>
      </c>
      <c r="I335" s="132"/>
      <c r="J335" s="133"/>
      <c r="K335" s="134"/>
      <c r="L335" s="133" t="n">
        <f aca="false">+ROUND(H335*J335,0)</f>
        <v>0</v>
      </c>
      <c r="M335" s="135"/>
      <c r="N335" s="215"/>
      <c r="O335" s="135"/>
      <c r="P335" s="136"/>
      <c r="Q335" s="137"/>
      <c r="R335" s="138"/>
      <c r="S335" s="135"/>
      <c r="T335" s="111"/>
    </row>
    <row r="336" s="113" customFormat="true" ht="12.6" hidden="false" customHeight="true" outlineLevel="0" collapsed="false">
      <c r="B336" s="139"/>
      <c r="C336" s="140" t="n">
        <v>0</v>
      </c>
      <c r="D336" s="141"/>
      <c r="E336" s="142" t="n">
        <v>0</v>
      </c>
      <c r="F336" s="141"/>
      <c r="G336" s="211" t="n">
        <v>0</v>
      </c>
      <c r="H336" s="212"/>
      <c r="I336" s="145"/>
      <c r="J336" s="146"/>
      <c r="K336" s="147"/>
      <c r="L336" s="146" t="n">
        <v>0</v>
      </c>
      <c r="M336" s="147"/>
      <c r="N336" s="213"/>
      <c r="O336" s="147"/>
      <c r="P336" s="146"/>
      <c r="Q336" s="147"/>
      <c r="R336" s="149"/>
      <c r="S336" s="150"/>
      <c r="T336" s="111"/>
    </row>
    <row r="337" customFormat="false" ht="12.6" hidden="false" customHeight="true" outlineLevel="0" collapsed="false">
      <c r="B337" s="237"/>
      <c r="C337" s="250" t="n">
        <v>0</v>
      </c>
      <c r="D337" s="239"/>
      <c r="E337" s="240" t="n">
        <v>0</v>
      </c>
      <c r="F337" s="239"/>
      <c r="G337" s="241" t="n">
        <v>0</v>
      </c>
      <c r="H337" s="242"/>
      <c r="I337" s="243"/>
      <c r="J337" s="251"/>
      <c r="K337" s="252"/>
      <c r="L337" s="251" t="n">
        <v>0</v>
      </c>
      <c r="M337" s="248"/>
      <c r="N337" s="253"/>
      <c r="O337" s="248"/>
      <c r="P337" s="254"/>
      <c r="Q337" s="255"/>
      <c r="R337" s="138"/>
      <c r="S337" s="248"/>
      <c r="T337" s="111"/>
    </row>
    <row r="338" s="113" customFormat="true" ht="12.6" hidden="false" customHeight="true" outlineLevel="0" collapsed="false">
      <c r="B338" s="139"/>
      <c r="C338" s="216" t="s">
        <v>129</v>
      </c>
      <c r="D338" s="141"/>
      <c r="E338" s="142" t="n">
        <v>0</v>
      </c>
      <c r="F338" s="141"/>
      <c r="G338" s="211" t="n">
        <v>0</v>
      </c>
      <c r="H338" s="212"/>
      <c r="I338" s="145"/>
      <c r="J338" s="146"/>
      <c r="K338" s="147"/>
      <c r="L338" s="146" t="n">
        <v>0</v>
      </c>
      <c r="M338" s="147"/>
      <c r="N338" s="213"/>
      <c r="O338" s="147"/>
      <c r="P338" s="146"/>
      <c r="Q338" s="147"/>
      <c r="R338" s="149"/>
      <c r="S338" s="150"/>
      <c r="T338" s="111"/>
    </row>
    <row r="339" customFormat="false" ht="12.6" hidden="false" customHeight="true" outlineLevel="0" collapsed="false">
      <c r="B339" s="126"/>
      <c r="C339" s="161" t="s">
        <v>163</v>
      </c>
      <c r="D339" s="128"/>
      <c r="E339" s="129" t="n">
        <v>0</v>
      </c>
      <c r="F339" s="128"/>
      <c r="G339" s="152" t="s">
        <v>133</v>
      </c>
      <c r="H339" s="214" t="n">
        <v>1</v>
      </c>
      <c r="I339" s="132"/>
      <c r="J339" s="133"/>
      <c r="K339" s="134"/>
      <c r="L339" s="133" t="n">
        <f aca="false">+ROUND(H339*J339,0)</f>
        <v>0</v>
      </c>
      <c r="M339" s="135"/>
      <c r="N339" s="215"/>
      <c r="O339" s="135"/>
      <c r="P339" s="136"/>
      <c r="Q339" s="137"/>
      <c r="R339" s="138"/>
      <c r="S339" s="135"/>
      <c r="T339" s="111"/>
    </row>
    <row r="340" s="113" customFormat="true" ht="12.6" hidden="false" customHeight="true" outlineLevel="0" collapsed="false">
      <c r="B340" s="237"/>
      <c r="C340" s="238" t="n">
        <v>0</v>
      </c>
      <c r="D340" s="239"/>
      <c r="E340" s="240" t="n">
        <v>0</v>
      </c>
      <c r="F340" s="239"/>
      <c r="G340" s="241" t="n">
        <v>0</v>
      </c>
      <c r="H340" s="242"/>
      <c r="I340" s="243"/>
      <c r="J340" s="244"/>
      <c r="K340" s="245"/>
      <c r="L340" s="244" t="n">
        <v>0</v>
      </c>
      <c r="M340" s="245"/>
      <c r="N340" s="246"/>
      <c r="O340" s="245"/>
      <c r="P340" s="244"/>
      <c r="Q340" s="245"/>
      <c r="R340" s="247"/>
      <c r="S340" s="248"/>
      <c r="T340" s="111"/>
    </row>
    <row r="341" customFormat="false" ht="12.6" hidden="false" customHeight="true" outlineLevel="0" collapsed="false">
      <c r="B341" s="126"/>
      <c r="C341" s="127" t="n">
        <v>0</v>
      </c>
      <c r="D341" s="128"/>
      <c r="E341" s="129" t="n">
        <v>0</v>
      </c>
      <c r="F341" s="128"/>
      <c r="G341" s="130" t="n">
        <v>0</v>
      </c>
      <c r="H341" s="214"/>
      <c r="I341" s="132"/>
      <c r="J341" s="133"/>
      <c r="K341" s="134"/>
      <c r="L341" s="133" t="n">
        <v>0</v>
      </c>
      <c r="M341" s="135"/>
      <c r="N341" s="215"/>
      <c r="O341" s="135"/>
      <c r="P341" s="136"/>
      <c r="Q341" s="137"/>
      <c r="R341" s="138"/>
      <c r="S341" s="135"/>
      <c r="T341" s="111"/>
    </row>
    <row r="342" s="113" customFormat="true" ht="12.6" hidden="false" customHeight="true" outlineLevel="0" collapsed="false">
      <c r="B342" s="139"/>
      <c r="C342" s="140" t="n">
        <v>0</v>
      </c>
      <c r="D342" s="141"/>
      <c r="E342" s="142" t="n">
        <v>0</v>
      </c>
      <c r="F342" s="141"/>
      <c r="G342" s="211" t="n">
        <v>0</v>
      </c>
      <c r="H342" s="212"/>
      <c r="I342" s="145"/>
      <c r="J342" s="146"/>
      <c r="K342" s="147"/>
      <c r="L342" s="146" t="n">
        <v>0</v>
      </c>
      <c r="M342" s="147"/>
      <c r="N342" s="213"/>
      <c r="O342" s="147"/>
      <c r="P342" s="146"/>
      <c r="Q342" s="147"/>
      <c r="R342" s="149"/>
      <c r="S342" s="150"/>
      <c r="T342" s="111"/>
    </row>
    <row r="343" customFormat="false" ht="12.6" hidden="false" customHeight="true" outlineLevel="0" collapsed="false">
      <c r="B343" s="126"/>
      <c r="C343" s="127" t="n">
        <v>0</v>
      </c>
      <c r="D343" s="128"/>
      <c r="E343" s="129" t="n">
        <v>0</v>
      </c>
      <c r="F343" s="128"/>
      <c r="G343" s="130" t="n">
        <v>0</v>
      </c>
      <c r="H343" s="214"/>
      <c r="I343" s="132"/>
      <c r="J343" s="133"/>
      <c r="K343" s="134"/>
      <c r="L343" s="133" t="n">
        <v>0</v>
      </c>
      <c r="M343" s="135"/>
      <c r="N343" s="215"/>
      <c r="O343" s="135"/>
      <c r="P343" s="136"/>
      <c r="Q343" s="137"/>
      <c r="R343" s="138"/>
      <c r="S343" s="135"/>
      <c r="T343" s="111"/>
    </row>
    <row r="344" s="113" customFormat="true" ht="12.6" hidden="false" customHeight="true" outlineLevel="0" collapsed="false">
      <c r="B344" s="139"/>
      <c r="C344" s="140" t="n">
        <v>0</v>
      </c>
      <c r="D344" s="141"/>
      <c r="E344" s="142" t="n">
        <v>0</v>
      </c>
      <c r="F344" s="141"/>
      <c r="G344" s="211" t="n">
        <v>0</v>
      </c>
      <c r="H344" s="212"/>
      <c r="I344" s="145"/>
      <c r="J344" s="146"/>
      <c r="K344" s="147"/>
      <c r="L344" s="146" t="n">
        <v>0</v>
      </c>
      <c r="M344" s="147"/>
      <c r="N344" s="213"/>
      <c r="O344" s="147"/>
      <c r="P344" s="146"/>
      <c r="Q344" s="147"/>
      <c r="R344" s="149"/>
      <c r="S344" s="150"/>
      <c r="T344" s="111"/>
    </row>
    <row r="345" customFormat="false" ht="12.6" hidden="false" customHeight="true" outlineLevel="0" collapsed="false">
      <c r="B345" s="126"/>
      <c r="C345" s="127" t="n">
        <v>0</v>
      </c>
      <c r="D345" s="128"/>
      <c r="E345" s="129" t="n">
        <v>0</v>
      </c>
      <c r="F345" s="128"/>
      <c r="G345" s="130" t="n">
        <v>0</v>
      </c>
      <c r="H345" s="214"/>
      <c r="I345" s="132"/>
      <c r="J345" s="133"/>
      <c r="K345" s="134"/>
      <c r="L345" s="133" t="n">
        <v>0</v>
      </c>
      <c r="M345" s="135"/>
      <c r="N345" s="215"/>
      <c r="O345" s="135"/>
      <c r="P345" s="136"/>
      <c r="Q345" s="137"/>
      <c r="R345" s="138"/>
      <c r="S345" s="135"/>
      <c r="T345" s="111"/>
    </row>
    <row r="346" s="113" customFormat="true" ht="12.6" hidden="false" customHeight="true" outlineLevel="0" collapsed="false">
      <c r="B346" s="139"/>
      <c r="C346" s="140" t="n">
        <v>0</v>
      </c>
      <c r="D346" s="141"/>
      <c r="E346" s="142" t="n">
        <v>0</v>
      </c>
      <c r="F346" s="141"/>
      <c r="G346" s="211" t="n">
        <v>0</v>
      </c>
      <c r="H346" s="212"/>
      <c r="I346" s="145"/>
      <c r="J346" s="146"/>
      <c r="K346" s="147"/>
      <c r="L346" s="146" t="n">
        <v>0</v>
      </c>
      <c r="M346" s="147"/>
      <c r="N346" s="213"/>
      <c r="O346" s="147"/>
      <c r="P346" s="146"/>
      <c r="Q346" s="147"/>
      <c r="R346" s="149"/>
      <c r="S346" s="150"/>
      <c r="T346" s="111"/>
    </row>
    <row r="347" customFormat="false" ht="12.6" hidden="false" customHeight="true" outlineLevel="0" collapsed="false">
      <c r="B347" s="126"/>
      <c r="C347" s="127" t="n">
        <v>0</v>
      </c>
      <c r="D347" s="128"/>
      <c r="E347" s="129" t="n">
        <v>0</v>
      </c>
      <c r="F347" s="128"/>
      <c r="G347" s="130" t="n">
        <v>0</v>
      </c>
      <c r="H347" s="214"/>
      <c r="I347" s="132"/>
      <c r="J347" s="133"/>
      <c r="K347" s="134"/>
      <c r="L347" s="133" t="n">
        <v>0</v>
      </c>
      <c r="M347" s="135"/>
      <c r="N347" s="215"/>
      <c r="O347" s="135"/>
      <c r="P347" s="136"/>
      <c r="Q347" s="137"/>
      <c r="R347" s="138"/>
      <c r="S347" s="135"/>
      <c r="T347" s="111"/>
    </row>
    <row r="348" s="113" customFormat="true" ht="12.6" hidden="false" customHeight="true" outlineLevel="0" collapsed="false">
      <c r="B348" s="139"/>
      <c r="C348" s="140" t="n">
        <v>0</v>
      </c>
      <c r="D348" s="141"/>
      <c r="E348" s="142" t="n">
        <v>0</v>
      </c>
      <c r="F348" s="141"/>
      <c r="G348" s="211" t="n">
        <v>0</v>
      </c>
      <c r="H348" s="212"/>
      <c r="I348" s="145"/>
      <c r="J348" s="146"/>
      <c r="K348" s="147"/>
      <c r="L348" s="146" t="n">
        <v>0</v>
      </c>
      <c r="M348" s="147"/>
      <c r="N348" s="213"/>
      <c r="O348" s="147"/>
      <c r="P348" s="146"/>
      <c r="Q348" s="147"/>
      <c r="R348" s="149"/>
      <c r="S348" s="150"/>
      <c r="T348" s="111"/>
    </row>
    <row r="349" customFormat="false" ht="12.6" hidden="false" customHeight="true" outlineLevel="0" collapsed="false">
      <c r="B349" s="126"/>
      <c r="C349" s="127" t="n">
        <v>0</v>
      </c>
      <c r="D349" s="128"/>
      <c r="E349" s="129" t="n">
        <v>0</v>
      </c>
      <c r="F349" s="128"/>
      <c r="G349" s="130" t="n">
        <v>0</v>
      </c>
      <c r="H349" s="214"/>
      <c r="I349" s="132"/>
      <c r="J349" s="133"/>
      <c r="K349" s="134"/>
      <c r="L349" s="133" t="n">
        <v>0</v>
      </c>
      <c r="M349" s="135"/>
      <c r="N349" s="215"/>
      <c r="O349" s="135"/>
      <c r="P349" s="136"/>
      <c r="Q349" s="137"/>
      <c r="R349" s="138"/>
      <c r="S349" s="135"/>
      <c r="T349" s="111"/>
    </row>
    <row r="350" s="113" customFormat="true" ht="12.6" hidden="false" customHeight="true" outlineLevel="0" collapsed="false">
      <c r="B350" s="139"/>
      <c r="C350" s="140" t="n">
        <v>0</v>
      </c>
      <c r="D350" s="141"/>
      <c r="E350" s="142" t="n">
        <v>0</v>
      </c>
      <c r="F350" s="141"/>
      <c r="G350" s="211" t="n">
        <v>0</v>
      </c>
      <c r="H350" s="212"/>
      <c r="I350" s="145"/>
      <c r="J350" s="146"/>
      <c r="K350" s="147"/>
      <c r="L350" s="146" t="n">
        <v>0</v>
      </c>
      <c r="M350" s="147"/>
      <c r="N350" s="213"/>
      <c r="O350" s="147"/>
      <c r="P350" s="146"/>
      <c r="Q350" s="147"/>
      <c r="R350" s="149"/>
      <c r="S350" s="150"/>
      <c r="T350" s="111"/>
    </row>
    <row r="351" customFormat="false" ht="12.6" hidden="false" customHeight="true" outlineLevel="0" collapsed="false">
      <c r="B351" s="126"/>
      <c r="C351" s="127" t="n">
        <v>0</v>
      </c>
      <c r="D351" s="128"/>
      <c r="E351" s="129" t="n">
        <v>0</v>
      </c>
      <c r="F351" s="128"/>
      <c r="G351" s="130" t="n">
        <v>0</v>
      </c>
      <c r="H351" s="214"/>
      <c r="I351" s="132"/>
      <c r="J351" s="133"/>
      <c r="K351" s="134"/>
      <c r="L351" s="133" t="n">
        <v>0</v>
      </c>
      <c r="M351" s="135"/>
      <c r="N351" s="215"/>
      <c r="O351" s="135"/>
      <c r="P351" s="136"/>
      <c r="Q351" s="137"/>
      <c r="R351" s="138"/>
      <c r="S351" s="135"/>
      <c r="T351" s="111"/>
    </row>
    <row r="352" s="113" customFormat="true" ht="12.6" hidden="false" customHeight="true" outlineLevel="0" collapsed="false">
      <c r="B352" s="139"/>
      <c r="C352" s="140" t="n">
        <v>0</v>
      </c>
      <c r="D352" s="141"/>
      <c r="E352" s="142" t="n">
        <v>0</v>
      </c>
      <c r="F352" s="141"/>
      <c r="G352" s="211" t="n">
        <v>0</v>
      </c>
      <c r="H352" s="212"/>
      <c r="I352" s="145"/>
      <c r="J352" s="146"/>
      <c r="K352" s="147"/>
      <c r="L352" s="146" t="n">
        <v>0</v>
      </c>
      <c r="M352" s="147"/>
      <c r="N352" s="213"/>
      <c r="O352" s="147"/>
      <c r="P352" s="146"/>
      <c r="Q352" s="147"/>
      <c r="R352" s="149"/>
      <c r="S352" s="150"/>
      <c r="T352" s="111"/>
    </row>
    <row r="353" customFormat="false" ht="12.6" hidden="false" customHeight="true" outlineLevel="0" collapsed="false">
      <c r="B353" s="126"/>
      <c r="C353" s="127" t="n">
        <v>0</v>
      </c>
      <c r="D353" s="128"/>
      <c r="E353" s="129" t="n">
        <v>0</v>
      </c>
      <c r="F353" s="128"/>
      <c r="G353" s="130" t="n">
        <v>0</v>
      </c>
      <c r="H353" s="214"/>
      <c r="I353" s="132"/>
      <c r="J353" s="133"/>
      <c r="K353" s="134"/>
      <c r="L353" s="133" t="n">
        <v>0</v>
      </c>
      <c r="M353" s="135"/>
      <c r="N353" s="215"/>
      <c r="O353" s="135"/>
      <c r="P353" s="136"/>
      <c r="Q353" s="137"/>
      <c r="R353" s="138"/>
      <c r="S353" s="135"/>
      <c r="T353" s="111"/>
    </row>
    <row r="354" s="113" customFormat="true" ht="12.6" hidden="false" customHeight="true" outlineLevel="0" collapsed="false">
      <c r="B354" s="139"/>
      <c r="C354" s="140" t="n">
        <v>0</v>
      </c>
      <c r="D354" s="141"/>
      <c r="E354" s="142" t="n">
        <v>0</v>
      </c>
      <c r="F354" s="141"/>
      <c r="G354" s="211" t="n">
        <v>0</v>
      </c>
      <c r="H354" s="212"/>
      <c r="I354" s="145"/>
      <c r="J354" s="146"/>
      <c r="K354" s="147"/>
      <c r="L354" s="146" t="n">
        <v>0</v>
      </c>
      <c r="M354" s="147"/>
      <c r="N354" s="213"/>
      <c r="O354" s="147"/>
      <c r="P354" s="146"/>
      <c r="Q354" s="147"/>
      <c r="R354" s="149"/>
      <c r="S354" s="150"/>
      <c r="T354" s="111"/>
    </row>
    <row r="355" customFormat="false" ht="12.6" hidden="false" customHeight="true" outlineLevel="0" collapsed="false">
      <c r="B355" s="126"/>
      <c r="C355" s="127" t="n">
        <v>0</v>
      </c>
      <c r="D355" s="128"/>
      <c r="E355" s="129" t="n">
        <v>0</v>
      </c>
      <c r="F355" s="128"/>
      <c r="G355" s="130" t="n">
        <v>0</v>
      </c>
      <c r="H355" s="214"/>
      <c r="I355" s="132"/>
      <c r="J355" s="133"/>
      <c r="K355" s="134"/>
      <c r="L355" s="133" t="n">
        <v>0</v>
      </c>
      <c r="M355" s="135"/>
      <c r="N355" s="215"/>
      <c r="O355" s="135"/>
      <c r="P355" s="136"/>
      <c r="Q355" s="137"/>
      <c r="R355" s="138"/>
      <c r="S355" s="135"/>
      <c r="T355" s="111"/>
    </row>
    <row r="356" s="113" customFormat="true" ht="12.6" hidden="false" customHeight="true" outlineLevel="0" collapsed="false">
      <c r="B356" s="139"/>
      <c r="C356" s="140" t="n">
        <v>0</v>
      </c>
      <c r="D356" s="141"/>
      <c r="E356" s="142" t="n">
        <v>0</v>
      </c>
      <c r="F356" s="141"/>
      <c r="G356" s="211" t="n">
        <v>0</v>
      </c>
      <c r="H356" s="212"/>
      <c r="I356" s="145"/>
      <c r="J356" s="146"/>
      <c r="K356" s="147"/>
      <c r="L356" s="146" t="n">
        <v>0</v>
      </c>
      <c r="M356" s="147"/>
      <c r="N356" s="213"/>
      <c r="O356" s="147"/>
      <c r="P356" s="146"/>
      <c r="Q356" s="147"/>
      <c r="R356" s="149"/>
      <c r="S356" s="150"/>
      <c r="T356" s="111"/>
    </row>
    <row r="357" customFormat="false" ht="12.6" hidden="false" customHeight="true" outlineLevel="0" collapsed="false">
      <c r="B357" s="126"/>
      <c r="C357" s="127" t="n">
        <v>0</v>
      </c>
      <c r="D357" s="128"/>
      <c r="E357" s="129" t="n">
        <v>0</v>
      </c>
      <c r="F357" s="128"/>
      <c r="G357" s="130" t="n">
        <v>0</v>
      </c>
      <c r="H357" s="214"/>
      <c r="I357" s="132"/>
      <c r="J357" s="133"/>
      <c r="K357" s="134"/>
      <c r="L357" s="133" t="n">
        <v>0</v>
      </c>
      <c r="M357" s="135"/>
      <c r="N357" s="215"/>
      <c r="O357" s="135"/>
      <c r="P357" s="136"/>
      <c r="Q357" s="137"/>
      <c r="R357" s="138"/>
      <c r="S357" s="135"/>
      <c r="T357" s="111"/>
    </row>
    <row r="358" s="113" customFormat="true" ht="12.6" hidden="false" customHeight="true" outlineLevel="0" collapsed="false">
      <c r="B358" s="139"/>
      <c r="C358" s="140" t="n">
        <v>0</v>
      </c>
      <c r="D358" s="141"/>
      <c r="E358" s="142" t="n">
        <v>0</v>
      </c>
      <c r="F358" s="141"/>
      <c r="G358" s="211" t="n">
        <v>0</v>
      </c>
      <c r="H358" s="212"/>
      <c r="I358" s="145"/>
      <c r="J358" s="146"/>
      <c r="K358" s="147"/>
      <c r="L358" s="146" t="n">
        <v>0</v>
      </c>
      <c r="M358" s="147"/>
      <c r="N358" s="213"/>
      <c r="O358" s="147"/>
      <c r="P358" s="146"/>
      <c r="Q358" s="147"/>
      <c r="R358" s="149"/>
      <c r="S358" s="150"/>
      <c r="T358" s="111"/>
    </row>
    <row r="359" customFormat="false" ht="12.6" hidden="false" customHeight="true" outlineLevel="0" collapsed="false">
      <c r="B359" s="126"/>
      <c r="C359" s="127" t="n">
        <v>0</v>
      </c>
      <c r="D359" s="128"/>
      <c r="E359" s="129" t="n">
        <v>0</v>
      </c>
      <c r="F359" s="128"/>
      <c r="G359" s="130" t="n">
        <v>0</v>
      </c>
      <c r="H359" s="214"/>
      <c r="I359" s="132"/>
      <c r="J359" s="133"/>
      <c r="K359" s="134"/>
      <c r="L359" s="133" t="n">
        <v>0</v>
      </c>
      <c r="M359" s="135"/>
      <c r="N359" s="215"/>
      <c r="O359" s="135"/>
      <c r="P359" s="136"/>
      <c r="Q359" s="137"/>
      <c r="R359" s="138"/>
      <c r="S359" s="135"/>
      <c r="T359" s="111"/>
    </row>
    <row r="360" s="113" customFormat="true" ht="12.6" hidden="false" customHeight="true" outlineLevel="0" collapsed="false">
      <c r="B360" s="139"/>
      <c r="C360" s="140" t="n">
        <v>0</v>
      </c>
      <c r="D360" s="141"/>
      <c r="E360" s="142" t="n">
        <v>0</v>
      </c>
      <c r="F360" s="141"/>
      <c r="G360" s="211" t="n">
        <v>0</v>
      </c>
      <c r="H360" s="212"/>
      <c r="I360" s="145"/>
      <c r="J360" s="146"/>
      <c r="K360" s="147"/>
      <c r="L360" s="146" t="n">
        <v>0</v>
      </c>
      <c r="M360" s="147"/>
      <c r="N360" s="213"/>
      <c r="O360" s="147"/>
      <c r="P360" s="146"/>
      <c r="Q360" s="147"/>
      <c r="R360" s="149"/>
      <c r="S360" s="150"/>
      <c r="T360" s="111"/>
    </row>
    <row r="361" customFormat="false" ht="12.6" hidden="false" customHeight="true" outlineLevel="0" collapsed="false">
      <c r="B361" s="126"/>
      <c r="C361" s="127" t="n">
        <v>0</v>
      </c>
      <c r="D361" s="128"/>
      <c r="E361" s="129" t="n">
        <v>0</v>
      </c>
      <c r="F361" s="128"/>
      <c r="G361" s="130" t="n">
        <v>0</v>
      </c>
      <c r="H361" s="214"/>
      <c r="I361" s="132"/>
      <c r="J361" s="133"/>
      <c r="K361" s="134"/>
      <c r="L361" s="133" t="n">
        <v>0</v>
      </c>
      <c r="M361" s="135"/>
      <c r="N361" s="215"/>
      <c r="O361" s="135"/>
      <c r="P361" s="136"/>
      <c r="Q361" s="137"/>
      <c r="R361" s="138"/>
      <c r="S361" s="135"/>
      <c r="T361" s="111"/>
    </row>
    <row r="362" s="113" customFormat="true" ht="12.6" hidden="false" customHeight="true" outlineLevel="0" collapsed="false">
      <c r="B362" s="139"/>
      <c r="C362" s="140" t="s">
        <v>104</v>
      </c>
      <c r="D362" s="141"/>
      <c r="E362" s="142" t="s">
        <v>104</v>
      </c>
      <c r="F362" s="141"/>
      <c r="G362" s="211" t="n">
        <v>0</v>
      </c>
      <c r="H362" s="144"/>
      <c r="I362" s="145"/>
      <c r="J362" s="146"/>
      <c r="K362" s="147"/>
      <c r="L362" s="146" t="n">
        <v>0</v>
      </c>
      <c r="M362" s="147"/>
      <c r="N362" s="213"/>
      <c r="O362" s="147"/>
      <c r="P362" s="146"/>
      <c r="Q362" s="147"/>
      <c r="R362" s="149"/>
      <c r="S362" s="150"/>
      <c r="T362" s="111"/>
    </row>
    <row r="363" customFormat="false" ht="12.6" hidden="false" customHeight="true" outlineLevel="0" collapsed="false">
      <c r="B363" s="219"/>
      <c r="C363" s="223" t="s">
        <v>3</v>
      </c>
      <c r="D363" s="169"/>
      <c r="E363" s="170" t="s">
        <v>104</v>
      </c>
      <c r="F363" s="169"/>
      <c r="G363" s="171" t="n">
        <v>0</v>
      </c>
      <c r="H363" s="221"/>
      <c r="I363" s="173"/>
      <c r="J363" s="174"/>
      <c r="K363" s="175"/>
      <c r="L363" s="174" t="n">
        <f aca="false">SUM(L328:L361)</f>
        <v>0</v>
      </c>
      <c r="M363" s="176"/>
      <c r="N363" s="222"/>
      <c r="O363" s="176"/>
      <c r="P363" s="177"/>
      <c r="Q363" s="178"/>
      <c r="R363" s="179"/>
      <c r="S363" s="176"/>
      <c r="T363" s="180" t="s">
        <v>164</v>
      </c>
    </row>
    <row r="364" s="113" customFormat="true" ht="12.6" hidden="false" customHeight="true" outlineLevel="0" collapsed="false">
      <c r="B364" s="224"/>
      <c r="C364" s="225" t="n">
        <v>0</v>
      </c>
      <c r="D364" s="226"/>
      <c r="E364" s="227" t="n">
        <v>0</v>
      </c>
      <c r="F364" s="226"/>
      <c r="G364" s="228" t="n">
        <v>0</v>
      </c>
      <c r="H364" s="229"/>
      <c r="I364" s="230"/>
      <c r="J364" s="231"/>
      <c r="K364" s="232"/>
      <c r="L364" s="231" t="n">
        <v>0</v>
      </c>
      <c r="M364" s="232"/>
      <c r="N364" s="233"/>
      <c r="O364" s="232"/>
      <c r="P364" s="231"/>
      <c r="Q364" s="232"/>
      <c r="R364" s="234"/>
      <c r="S364" s="235"/>
      <c r="T364" s="111"/>
    </row>
    <row r="365" customFormat="false" ht="12.6" hidden="false" customHeight="true" outlineLevel="0" collapsed="false">
      <c r="B365" s="197"/>
      <c r="C365" s="198" t="s">
        <v>55</v>
      </c>
      <c r="D365" s="199"/>
      <c r="E365" s="210" t="s">
        <v>56</v>
      </c>
      <c r="F365" s="199"/>
      <c r="G365" s="201" t="n">
        <v>0</v>
      </c>
      <c r="H365" s="236"/>
      <c r="I365" s="203"/>
      <c r="J365" s="204"/>
      <c r="K365" s="205"/>
      <c r="L365" s="204" t="n">
        <v>0</v>
      </c>
      <c r="M365" s="206"/>
      <c r="N365" s="202"/>
      <c r="O365" s="206"/>
      <c r="P365" s="207"/>
      <c r="Q365" s="208"/>
      <c r="R365" s="209"/>
      <c r="S365" s="206"/>
      <c r="T365" s="111"/>
    </row>
    <row r="366" s="113" customFormat="true" ht="12.6" hidden="false" customHeight="true" outlineLevel="0" collapsed="false">
      <c r="B366" s="139"/>
      <c r="C366" s="140" t="n">
        <v>0</v>
      </c>
      <c r="D366" s="141"/>
      <c r="E366" s="142" t="n">
        <v>0</v>
      </c>
      <c r="F366" s="141"/>
      <c r="G366" s="211" t="n">
        <v>0</v>
      </c>
      <c r="H366" s="212"/>
      <c r="I366" s="145"/>
      <c r="J366" s="146"/>
      <c r="K366" s="147"/>
      <c r="L366" s="146" t="n">
        <v>0</v>
      </c>
      <c r="M366" s="147"/>
      <c r="N366" s="213"/>
      <c r="O366" s="147"/>
      <c r="P366" s="146"/>
      <c r="Q366" s="147"/>
      <c r="R366" s="149"/>
      <c r="S366" s="150"/>
      <c r="T366" s="111"/>
    </row>
    <row r="367" customFormat="false" ht="12.6" hidden="false" customHeight="true" outlineLevel="0" collapsed="false">
      <c r="B367" s="126"/>
      <c r="C367" s="127" t="n">
        <v>0</v>
      </c>
      <c r="D367" s="128"/>
      <c r="E367" s="129" t="n">
        <v>0</v>
      </c>
      <c r="F367" s="128"/>
      <c r="G367" s="130" t="n">
        <v>0</v>
      </c>
      <c r="H367" s="214"/>
      <c r="I367" s="132"/>
      <c r="J367" s="133"/>
      <c r="K367" s="134"/>
      <c r="L367" s="133" t="n">
        <v>0</v>
      </c>
      <c r="M367" s="135"/>
      <c r="N367" s="215"/>
      <c r="O367" s="135"/>
      <c r="P367" s="136"/>
      <c r="Q367" s="137"/>
      <c r="R367" s="138"/>
      <c r="S367" s="135"/>
      <c r="T367" s="111"/>
    </row>
    <row r="368" s="113" customFormat="true" ht="12.6" hidden="false" customHeight="true" outlineLevel="0" collapsed="false">
      <c r="B368" s="139"/>
      <c r="C368" s="140" t="n">
        <v>0</v>
      </c>
      <c r="D368" s="141"/>
      <c r="E368" s="142" t="n">
        <v>0</v>
      </c>
      <c r="F368" s="141"/>
      <c r="G368" s="211" t="n">
        <v>0</v>
      </c>
      <c r="H368" s="212"/>
      <c r="I368" s="145"/>
      <c r="J368" s="146"/>
      <c r="K368" s="147"/>
      <c r="L368" s="146" t="n">
        <v>0</v>
      </c>
      <c r="M368" s="147"/>
      <c r="N368" s="213"/>
      <c r="O368" s="147"/>
      <c r="P368" s="146"/>
      <c r="Q368" s="147"/>
      <c r="R368" s="149"/>
      <c r="S368" s="150"/>
      <c r="T368" s="111"/>
    </row>
    <row r="369" customFormat="false" ht="12.6" hidden="false" customHeight="true" outlineLevel="0" collapsed="false">
      <c r="B369" s="126"/>
      <c r="C369" s="161" t="s">
        <v>62</v>
      </c>
      <c r="D369" s="128"/>
      <c r="E369" s="129" t="n">
        <v>0</v>
      </c>
      <c r="F369" s="128"/>
      <c r="G369" s="130" t="n">
        <v>0</v>
      </c>
      <c r="H369" s="214"/>
      <c r="I369" s="132"/>
      <c r="J369" s="133"/>
      <c r="K369" s="134"/>
      <c r="L369" s="133" t="n">
        <v>0</v>
      </c>
      <c r="M369" s="135"/>
      <c r="N369" s="215"/>
      <c r="O369" s="135"/>
      <c r="P369" s="136"/>
      <c r="Q369" s="137"/>
      <c r="R369" s="138"/>
      <c r="S369" s="135"/>
      <c r="T369" s="111"/>
    </row>
    <row r="370" s="113" customFormat="true" ht="12.6" hidden="false" customHeight="true" outlineLevel="0" collapsed="false">
      <c r="B370" s="139"/>
      <c r="C370" s="140" t="n">
        <v>0</v>
      </c>
      <c r="D370" s="141"/>
      <c r="E370" s="142" t="s">
        <v>165</v>
      </c>
      <c r="F370" s="141"/>
      <c r="G370" s="211" t="n">
        <v>0</v>
      </c>
      <c r="H370" s="212"/>
      <c r="I370" s="145"/>
      <c r="J370" s="146"/>
      <c r="K370" s="147"/>
      <c r="L370" s="146" t="n">
        <v>0</v>
      </c>
      <c r="M370" s="147"/>
      <c r="N370" s="213"/>
      <c r="O370" s="147"/>
      <c r="P370" s="146"/>
      <c r="Q370" s="147"/>
      <c r="R370" s="149"/>
      <c r="S370" s="150"/>
      <c r="T370" s="111"/>
    </row>
    <row r="371" customFormat="false" ht="12.6" hidden="false" customHeight="true" outlineLevel="0" collapsed="false">
      <c r="B371" s="126"/>
      <c r="C371" s="161" t="s">
        <v>166</v>
      </c>
      <c r="D371" s="128"/>
      <c r="E371" s="151" t="s">
        <v>167</v>
      </c>
      <c r="F371" s="128"/>
      <c r="G371" s="152" t="s">
        <v>133</v>
      </c>
      <c r="H371" s="214" t="n">
        <v>1</v>
      </c>
      <c r="I371" s="132"/>
      <c r="J371" s="133"/>
      <c r="K371" s="134"/>
      <c r="L371" s="133" t="n">
        <f aca="false">+ROUND(H371*J371,0)</f>
        <v>0</v>
      </c>
      <c r="M371" s="135"/>
      <c r="N371" s="215"/>
      <c r="O371" s="135"/>
      <c r="P371" s="136"/>
      <c r="Q371" s="137"/>
      <c r="R371" s="138"/>
      <c r="S371" s="135"/>
      <c r="T371" s="111"/>
    </row>
    <row r="372" s="113" customFormat="true" ht="12.6" hidden="false" customHeight="true" outlineLevel="0" collapsed="false">
      <c r="B372" s="237"/>
      <c r="C372" s="238" t="n">
        <v>0</v>
      </c>
      <c r="D372" s="239"/>
      <c r="E372" s="240" t="n">
        <v>0</v>
      </c>
      <c r="F372" s="239"/>
      <c r="G372" s="241" t="n">
        <v>0</v>
      </c>
      <c r="H372" s="242"/>
      <c r="I372" s="243"/>
      <c r="J372" s="244"/>
      <c r="K372" s="245"/>
      <c r="L372" s="146" t="n">
        <v>0</v>
      </c>
      <c r="M372" s="245"/>
      <c r="N372" s="246"/>
      <c r="O372" s="245"/>
      <c r="P372" s="244"/>
      <c r="Q372" s="245"/>
      <c r="R372" s="247"/>
      <c r="S372" s="248"/>
      <c r="T372" s="111"/>
    </row>
    <row r="373" customFormat="false" ht="12.6" hidden="false" customHeight="true" outlineLevel="0" collapsed="false">
      <c r="B373" s="126"/>
      <c r="C373" s="161" t="s">
        <v>168</v>
      </c>
      <c r="D373" s="128"/>
      <c r="E373" s="151" t="s">
        <v>169</v>
      </c>
      <c r="F373" s="128"/>
      <c r="G373" s="152" t="s">
        <v>133</v>
      </c>
      <c r="H373" s="214" t="n">
        <v>1</v>
      </c>
      <c r="I373" s="132"/>
      <c r="J373" s="133"/>
      <c r="K373" s="134"/>
      <c r="L373" s="133" t="n">
        <f aca="false">+ROUND(H373*J373,0)</f>
        <v>0</v>
      </c>
      <c r="M373" s="135"/>
      <c r="N373" s="215"/>
      <c r="O373" s="135"/>
      <c r="P373" s="136"/>
      <c r="Q373" s="137"/>
      <c r="R373" s="138"/>
      <c r="S373" s="135"/>
      <c r="T373" s="111"/>
    </row>
    <row r="374" s="113" customFormat="true" ht="12.6" hidden="false" customHeight="true" outlineLevel="0" collapsed="false">
      <c r="B374" s="139"/>
      <c r="C374" s="140" t="n">
        <v>0</v>
      </c>
      <c r="D374" s="141"/>
      <c r="E374" s="142" t="n">
        <v>0</v>
      </c>
      <c r="F374" s="141"/>
      <c r="G374" s="211" t="n">
        <v>0</v>
      </c>
      <c r="H374" s="212"/>
      <c r="I374" s="145"/>
      <c r="J374" s="146"/>
      <c r="K374" s="147"/>
      <c r="L374" s="146" t="n">
        <v>0</v>
      </c>
      <c r="M374" s="147"/>
      <c r="N374" s="213"/>
      <c r="O374" s="147"/>
      <c r="P374" s="146"/>
      <c r="Q374" s="147"/>
      <c r="R374" s="149"/>
      <c r="S374" s="150"/>
      <c r="T374" s="111"/>
    </row>
    <row r="375" customFormat="false" ht="12.6" hidden="false" customHeight="true" outlineLevel="0" collapsed="false">
      <c r="B375" s="126"/>
      <c r="C375" s="127" t="n">
        <v>0</v>
      </c>
      <c r="D375" s="128"/>
      <c r="E375" s="129" t="n">
        <v>0</v>
      </c>
      <c r="F375" s="128"/>
      <c r="G375" s="130" t="n">
        <v>0</v>
      </c>
      <c r="H375" s="214"/>
      <c r="I375" s="132"/>
      <c r="J375" s="133"/>
      <c r="K375" s="134"/>
      <c r="L375" s="133"/>
      <c r="M375" s="135"/>
      <c r="N375" s="215"/>
      <c r="O375" s="135"/>
      <c r="P375" s="136"/>
      <c r="Q375" s="137"/>
      <c r="R375" s="138"/>
      <c r="S375" s="135"/>
      <c r="T375" s="111"/>
    </row>
    <row r="376" s="113" customFormat="true" ht="12.6" hidden="false" customHeight="true" outlineLevel="0" collapsed="false">
      <c r="B376" s="139"/>
      <c r="C376" s="216" t="s">
        <v>170</v>
      </c>
      <c r="D376" s="141"/>
      <c r="E376" s="142" t="n">
        <v>0</v>
      </c>
      <c r="F376" s="141"/>
      <c r="G376" s="211" t="n">
        <v>0</v>
      </c>
      <c r="H376" s="212"/>
      <c r="I376" s="145"/>
      <c r="J376" s="146"/>
      <c r="K376" s="147"/>
      <c r="L376" s="146" t="n">
        <v>0</v>
      </c>
      <c r="M376" s="147"/>
      <c r="N376" s="213"/>
      <c r="O376" s="147"/>
      <c r="P376" s="146"/>
      <c r="Q376" s="147"/>
      <c r="R376" s="149"/>
      <c r="S376" s="150"/>
      <c r="T376" s="111"/>
    </row>
    <row r="377" customFormat="false" ht="12.6" hidden="false" customHeight="true" outlineLevel="0" collapsed="false">
      <c r="B377" s="126"/>
      <c r="C377" s="161" t="s">
        <v>166</v>
      </c>
      <c r="D377" s="128"/>
      <c r="E377" s="129" t="n">
        <v>0</v>
      </c>
      <c r="F377" s="128"/>
      <c r="G377" s="152" t="s">
        <v>133</v>
      </c>
      <c r="H377" s="214" t="n">
        <v>5</v>
      </c>
      <c r="I377" s="132"/>
      <c r="J377" s="133"/>
      <c r="K377" s="134"/>
      <c r="L377" s="133" t="n">
        <f aca="false">+ROUND(H377*J377,0)</f>
        <v>0</v>
      </c>
      <c r="M377" s="135"/>
      <c r="N377" s="215"/>
      <c r="O377" s="135"/>
      <c r="P377" s="136"/>
      <c r="Q377" s="137"/>
      <c r="R377" s="138"/>
      <c r="S377" s="135"/>
      <c r="T377" s="111"/>
    </row>
    <row r="378" s="113" customFormat="true" ht="12.6" hidden="false" customHeight="true" outlineLevel="0" collapsed="false">
      <c r="B378" s="139"/>
      <c r="C378" s="140" t="n">
        <v>0</v>
      </c>
      <c r="D378" s="141"/>
      <c r="E378" s="142" t="n">
        <v>0</v>
      </c>
      <c r="F378" s="141"/>
      <c r="G378" s="211" t="n">
        <v>0</v>
      </c>
      <c r="H378" s="212"/>
      <c r="I378" s="145"/>
      <c r="J378" s="146"/>
      <c r="K378" s="147"/>
      <c r="L378" s="146" t="n">
        <v>0</v>
      </c>
      <c r="M378" s="147"/>
      <c r="N378" s="213"/>
      <c r="O378" s="147"/>
      <c r="P378" s="146"/>
      <c r="Q378" s="147"/>
      <c r="R378" s="149"/>
      <c r="S378" s="150"/>
      <c r="T378" s="111"/>
    </row>
    <row r="379" customFormat="false" ht="12.6" hidden="false" customHeight="true" outlineLevel="0" collapsed="false">
      <c r="B379" s="126"/>
      <c r="C379" s="127" t="n">
        <v>0</v>
      </c>
      <c r="D379" s="128"/>
      <c r="E379" s="129" t="n">
        <v>0</v>
      </c>
      <c r="F379" s="128"/>
      <c r="G379" s="130" t="n">
        <v>0</v>
      </c>
      <c r="H379" s="214"/>
      <c r="I379" s="132"/>
      <c r="J379" s="133"/>
      <c r="K379" s="134"/>
      <c r="L379" s="133"/>
      <c r="M379" s="135"/>
      <c r="N379" s="215"/>
      <c r="O379" s="135"/>
      <c r="P379" s="136"/>
      <c r="Q379" s="137"/>
      <c r="R379" s="138"/>
      <c r="S379" s="135"/>
      <c r="T379" s="111"/>
    </row>
    <row r="380" s="113" customFormat="true" ht="12.6" hidden="false" customHeight="true" outlineLevel="0" collapsed="false">
      <c r="B380" s="139"/>
      <c r="C380" s="216" t="s">
        <v>129</v>
      </c>
      <c r="D380" s="141"/>
      <c r="E380" s="142" t="s">
        <v>171</v>
      </c>
      <c r="F380" s="141"/>
      <c r="G380" s="211" t="n">
        <v>0</v>
      </c>
      <c r="H380" s="212"/>
      <c r="I380" s="145"/>
      <c r="J380" s="146"/>
      <c r="K380" s="147"/>
      <c r="L380" s="146" t="n">
        <v>0</v>
      </c>
      <c r="M380" s="147"/>
      <c r="N380" s="213"/>
      <c r="O380" s="147"/>
      <c r="P380" s="146"/>
      <c r="Q380" s="147"/>
      <c r="R380" s="149"/>
      <c r="S380" s="150"/>
      <c r="T380" s="111"/>
    </row>
    <row r="381" customFormat="false" ht="12.6" hidden="false" customHeight="true" outlineLevel="0" collapsed="false">
      <c r="B381" s="237"/>
      <c r="C381" s="263" t="s">
        <v>172</v>
      </c>
      <c r="D381" s="239"/>
      <c r="E381" s="240" t="s">
        <v>173</v>
      </c>
      <c r="F381" s="239"/>
      <c r="G381" s="264" t="s">
        <v>70</v>
      </c>
      <c r="H381" s="242" t="n">
        <v>1</v>
      </c>
      <c r="I381" s="243"/>
      <c r="J381" s="251"/>
      <c r="K381" s="252"/>
      <c r="L381" s="133" t="n">
        <f aca="false">+ROUND(H381*J381,0)</f>
        <v>0</v>
      </c>
      <c r="M381" s="248"/>
      <c r="N381" s="253"/>
      <c r="O381" s="248"/>
      <c r="P381" s="254"/>
      <c r="Q381" s="255"/>
      <c r="R381" s="138"/>
      <c r="S381" s="248"/>
      <c r="T381" s="111"/>
    </row>
    <row r="382" s="113" customFormat="true" ht="12.6" hidden="false" customHeight="true" outlineLevel="0" collapsed="false">
      <c r="B382" s="139"/>
      <c r="C382" s="140" t="n">
        <v>0</v>
      </c>
      <c r="D382" s="141"/>
      <c r="E382" s="142" t="n">
        <v>0</v>
      </c>
      <c r="F382" s="141"/>
      <c r="G382" s="211" t="n">
        <v>0</v>
      </c>
      <c r="H382" s="212"/>
      <c r="I382" s="145"/>
      <c r="J382" s="146"/>
      <c r="K382" s="147"/>
      <c r="L382" s="146" t="n">
        <v>0</v>
      </c>
      <c r="M382" s="147"/>
      <c r="N382" s="213"/>
      <c r="O382" s="147"/>
      <c r="P382" s="146"/>
      <c r="Q382" s="147"/>
      <c r="R382" s="149"/>
      <c r="S382" s="150"/>
      <c r="T382" s="111"/>
    </row>
    <row r="383" customFormat="false" ht="12.6" hidden="false" customHeight="true" outlineLevel="0" collapsed="false">
      <c r="B383" s="126"/>
      <c r="C383" s="127" t="n">
        <v>0</v>
      </c>
      <c r="D383" s="128"/>
      <c r="E383" s="129" t="n">
        <v>0</v>
      </c>
      <c r="F383" s="128"/>
      <c r="G383" s="130" t="n">
        <v>0</v>
      </c>
      <c r="H383" s="214"/>
      <c r="I383" s="132"/>
      <c r="J383" s="133"/>
      <c r="K383" s="134"/>
      <c r="L383" s="133"/>
      <c r="M383" s="135"/>
      <c r="N383" s="215"/>
      <c r="O383" s="135"/>
      <c r="P383" s="136"/>
      <c r="Q383" s="137"/>
      <c r="R383" s="138"/>
      <c r="S383" s="135"/>
      <c r="T383" s="111"/>
    </row>
    <row r="384" s="113" customFormat="true" ht="12.6" hidden="false" customHeight="true" outlineLevel="0" collapsed="false">
      <c r="B384" s="237"/>
      <c r="C384" s="259" t="s">
        <v>106</v>
      </c>
      <c r="D384" s="239"/>
      <c r="E384" s="265" t="s">
        <v>174</v>
      </c>
      <c r="F384" s="239"/>
      <c r="G384" s="241" t="n">
        <v>0</v>
      </c>
      <c r="H384" s="242"/>
      <c r="I384" s="243"/>
      <c r="J384" s="244"/>
      <c r="K384" s="245"/>
      <c r="L384" s="146" t="n">
        <v>0</v>
      </c>
      <c r="M384" s="245"/>
      <c r="N384" s="246"/>
      <c r="O384" s="245"/>
      <c r="P384" s="244"/>
      <c r="Q384" s="245"/>
      <c r="R384" s="247"/>
      <c r="S384" s="248"/>
      <c r="T384" s="111"/>
    </row>
    <row r="385" customFormat="false" ht="12.6" hidden="false" customHeight="true" outlineLevel="0" collapsed="false">
      <c r="B385" s="126"/>
      <c r="C385" s="161" t="s">
        <v>175</v>
      </c>
      <c r="D385" s="128"/>
      <c r="E385" s="129" t="s">
        <v>176</v>
      </c>
      <c r="F385" s="128"/>
      <c r="G385" s="152" t="s">
        <v>70</v>
      </c>
      <c r="H385" s="214" t="n">
        <v>1</v>
      </c>
      <c r="I385" s="132"/>
      <c r="J385" s="133"/>
      <c r="K385" s="134"/>
      <c r="L385" s="133" t="n">
        <f aca="false">+ROUND(H385*J385,0)</f>
        <v>0</v>
      </c>
      <c r="M385" s="135"/>
      <c r="N385" s="215"/>
      <c r="O385" s="135"/>
      <c r="P385" s="136"/>
      <c r="Q385" s="137"/>
      <c r="R385" s="138"/>
      <c r="S385" s="135"/>
      <c r="T385" s="111"/>
    </row>
    <row r="386" s="113" customFormat="true" ht="12.6" hidden="false" customHeight="true" outlineLevel="0" collapsed="false">
      <c r="B386" s="139"/>
      <c r="C386" s="140" t="n">
        <v>0</v>
      </c>
      <c r="D386" s="141"/>
      <c r="E386" s="142" t="n">
        <v>0</v>
      </c>
      <c r="F386" s="141"/>
      <c r="G386" s="211" t="n">
        <v>0</v>
      </c>
      <c r="H386" s="212"/>
      <c r="I386" s="145"/>
      <c r="J386" s="146"/>
      <c r="K386" s="147"/>
      <c r="L386" s="146" t="n">
        <v>0</v>
      </c>
      <c r="M386" s="147"/>
      <c r="N386" s="213"/>
      <c r="O386" s="147"/>
      <c r="P386" s="146"/>
      <c r="Q386" s="147"/>
      <c r="R386" s="149"/>
      <c r="S386" s="150"/>
      <c r="T386" s="111"/>
    </row>
    <row r="387" customFormat="false" ht="12.6" hidden="false" customHeight="true" outlineLevel="0" collapsed="false">
      <c r="B387" s="126"/>
      <c r="C387" s="127" t="n">
        <v>0</v>
      </c>
      <c r="D387" s="128"/>
      <c r="E387" s="129" t="n">
        <v>0</v>
      </c>
      <c r="F387" s="128"/>
      <c r="G387" s="130" t="n">
        <v>0</v>
      </c>
      <c r="H387" s="214"/>
      <c r="I387" s="132"/>
      <c r="J387" s="133"/>
      <c r="K387" s="134"/>
      <c r="L387" s="133"/>
      <c r="M387" s="135"/>
      <c r="N387" s="215"/>
      <c r="O387" s="135"/>
      <c r="P387" s="136"/>
      <c r="Q387" s="137"/>
      <c r="R387" s="138"/>
      <c r="S387" s="135"/>
      <c r="T387" s="111"/>
    </row>
    <row r="388" s="113" customFormat="true" ht="12.6" hidden="false" customHeight="true" outlineLevel="0" collapsed="false">
      <c r="B388" s="139"/>
      <c r="C388" s="216" t="s">
        <v>106</v>
      </c>
      <c r="D388" s="141"/>
      <c r="E388" s="142" t="n">
        <v>0</v>
      </c>
      <c r="F388" s="141"/>
      <c r="G388" s="211" t="n">
        <v>0</v>
      </c>
      <c r="H388" s="212"/>
      <c r="I388" s="145"/>
      <c r="J388" s="146"/>
      <c r="K388" s="147"/>
      <c r="L388" s="146" t="n">
        <v>0</v>
      </c>
      <c r="M388" s="147"/>
      <c r="N388" s="213"/>
      <c r="O388" s="147"/>
      <c r="P388" s="146"/>
      <c r="Q388" s="147"/>
      <c r="R388" s="149"/>
      <c r="S388" s="150"/>
      <c r="T388" s="111"/>
    </row>
    <row r="389" customFormat="false" ht="12.6" hidden="false" customHeight="true" outlineLevel="0" collapsed="false">
      <c r="B389" s="126"/>
      <c r="C389" s="161" t="s">
        <v>177</v>
      </c>
      <c r="D389" s="128"/>
      <c r="E389" s="129" t="n">
        <v>0</v>
      </c>
      <c r="F389" s="128"/>
      <c r="G389" s="152" t="s">
        <v>80</v>
      </c>
      <c r="H389" s="214" t="n">
        <v>8</v>
      </c>
      <c r="I389" s="132"/>
      <c r="J389" s="133"/>
      <c r="K389" s="134"/>
      <c r="L389" s="133" t="n">
        <f aca="false">+ROUND(H389*J389,0)</f>
        <v>0</v>
      </c>
      <c r="M389" s="135"/>
      <c r="N389" s="215"/>
      <c r="O389" s="135"/>
      <c r="P389" s="136"/>
      <c r="Q389" s="137"/>
      <c r="R389" s="138"/>
      <c r="S389" s="135"/>
      <c r="T389" s="111"/>
    </row>
    <row r="390" s="113" customFormat="true" ht="12.6" hidden="false" customHeight="true" outlineLevel="0" collapsed="false">
      <c r="B390" s="139"/>
      <c r="C390" s="140" t="n">
        <v>0</v>
      </c>
      <c r="D390" s="141"/>
      <c r="E390" s="217" t="s">
        <v>178</v>
      </c>
      <c r="F390" s="141"/>
      <c r="G390" s="211" t="n">
        <v>0</v>
      </c>
      <c r="H390" s="212"/>
      <c r="I390" s="145"/>
      <c r="J390" s="146"/>
      <c r="K390" s="147"/>
      <c r="L390" s="146" t="n">
        <v>0</v>
      </c>
      <c r="M390" s="147"/>
      <c r="N390" s="213"/>
      <c r="O390" s="147"/>
      <c r="P390" s="146"/>
      <c r="Q390" s="147"/>
      <c r="R390" s="149"/>
      <c r="S390" s="150"/>
      <c r="T390" s="111"/>
    </row>
    <row r="391" customFormat="false" ht="12.6" hidden="false" customHeight="true" outlineLevel="0" collapsed="false">
      <c r="B391" s="126"/>
      <c r="C391" s="161" t="s">
        <v>179</v>
      </c>
      <c r="D391" s="128"/>
      <c r="E391" s="129" t="s">
        <v>180</v>
      </c>
      <c r="F391" s="128"/>
      <c r="G391" s="152" t="s">
        <v>181</v>
      </c>
      <c r="H391" s="214" t="n">
        <v>32</v>
      </c>
      <c r="I391" s="132"/>
      <c r="J391" s="133"/>
      <c r="K391" s="134"/>
      <c r="L391" s="133" t="n">
        <f aca="false">+ROUND(H391*J391,0)</f>
        <v>0</v>
      </c>
      <c r="M391" s="135"/>
      <c r="N391" s="215"/>
      <c r="O391" s="135"/>
      <c r="P391" s="136"/>
      <c r="Q391" s="137"/>
      <c r="R391" s="138"/>
      <c r="S391" s="135"/>
      <c r="T391" s="111"/>
    </row>
    <row r="392" s="113" customFormat="true" ht="12.6" hidden="false" customHeight="true" outlineLevel="0" collapsed="false">
      <c r="B392" s="139"/>
      <c r="C392" s="140" t="n">
        <v>0</v>
      </c>
      <c r="D392" s="141"/>
      <c r="E392" s="142" t="n">
        <v>0</v>
      </c>
      <c r="F392" s="141"/>
      <c r="G392" s="211" t="n">
        <v>0</v>
      </c>
      <c r="H392" s="212"/>
      <c r="I392" s="145"/>
      <c r="J392" s="146"/>
      <c r="K392" s="147"/>
      <c r="L392" s="146" t="n">
        <v>0</v>
      </c>
      <c r="M392" s="147"/>
      <c r="N392" s="213"/>
      <c r="O392" s="147"/>
      <c r="P392" s="146"/>
      <c r="Q392" s="147"/>
      <c r="R392" s="149"/>
      <c r="S392" s="150"/>
      <c r="T392" s="111"/>
    </row>
    <row r="393" customFormat="false" ht="12.6" hidden="false" customHeight="true" outlineLevel="0" collapsed="false">
      <c r="B393" s="126"/>
      <c r="C393" s="127" t="n">
        <v>0</v>
      </c>
      <c r="D393" s="128"/>
      <c r="E393" s="129" t="n">
        <v>0</v>
      </c>
      <c r="F393" s="128"/>
      <c r="G393" s="130" t="n">
        <v>0</v>
      </c>
      <c r="H393" s="214"/>
      <c r="I393" s="132"/>
      <c r="J393" s="133"/>
      <c r="K393" s="134"/>
      <c r="L393" s="133"/>
      <c r="M393" s="135"/>
      <c r="N393" s="215"/>
      <c r="O393" s="135"/>
      <c r="P393" s="136"/>
      <c r="Q393" s="137"/>
      <c r="R393" s="138"/>
      <c r="S393" s="135"/>
      <c r="T393" s="111"/>
    </row>
    <row r="394" s="113" customFormat="true" ht="12.6" hidden="false" customHeight="true" outlineLevel="0" collapsed="false">
      <c r="B394" s="139"/>
      <c r="C394" s="140" t="n">
        <v>0</v>
      </c>
      <c r="D394" s="141"/>
      <c r="E394" s="142" t="n">
        <v>0</v>
      </c>
      <c r="F394" s="141"/>
      <c r="G394" s="211" t="n">
        <v>0</v>
      </c>
      <c r="H394" s="212"/>
      <c r="I394" s="145"/>
      <c r="J394" s="146"/>
      <c r="K394" s="147"/>
      <c r="L394" s="146" t="n">
        <v>0</v>
      </c>
      <c r="M394" s="147"/>
      <c r="N394" s="213"/>
      <c r="O394" s="147"/>
      <c r="P394" s="146"/>
      <c r="Q394" s="147"/>
      <c r="R394" s="149"/>
      <c r="S394" s="150"/>
      <c r="T394" s="111"/>
    </row>
    <row r="395" customFormat="false" ht="12.6" hidden="false" customHeight="true" outlineLevel="0" collapsed="false">
      <c r="B395" s="126"/>
      <c r="C395" s="161" t="s">
        <v>82</v>
      </c>
      <c r="D395" s="128"/>
      <c r="E395" s="129" t="n">
        <v>0</v>
      </c>
      <c r="F395" s="128"/>
      <c r="G395" s="130" t="n">
        <v>0</v>
      </c>
      <c r="H395" s="214"/>
      <c r="I395" s="132"/>
      <c r="J395" s="133"/>
      <c r="K395" s="134"/>
      <c r="L395" s="133"/>
      <c r="M395" s="135"/>
      <c r="N395" s="215"/>
      <c r="O395" s="135"/>
      <c r="P395" s="136"/>
      <c r="Q395" s="137"/>
      <c r="R395" s="138"/>
      <c r="S395" s="135"/>
      <c r="T395" s="111"/>
    </row>
    <row r="396" s="113" customFormat="true" ht="12.6" hidden="false" customHeight="true" outlineLevel="0" collapsed="false">
      <c r="B396" s="139"/>
      <c r="C396" s="216" t="s">
        <v>83</v>
      </c>
      <c r="D396" s="141"/>
      <c r="E396" s="217" t="s">
        <v>174</v>
      </c>
      <c r="F396" s="141"/>
      <c r="G396" s="211" t="n">
        <v>0</v>
      </c>
      <c r="H396" s="212"/>
      <c r="I396" s="145"/>
      <c r="J396" s="146"/>
      <c r="K396" s="147"/>
      <c r="L396" s="146" t="n">
        <v>0</v>
      </c>
      <c r="M396" s="147"/>
      <c r="N396" s="213"/>
      <c r="O396" s="147"/>
      <c r="P396" s="146"/>
      <c r="Q396" s="147"/>
      <c r="R396" s="149"/>
      <c r="S396" s="150"/>
      <c r="T396" s="111"/>
    </row>
    <row r="397" customFormat="false" ht="12.6" hidden="false" customHeight="true" outlineLevel="0" collapsed="false">
      <c r="B397" s="126"/>
      <c r="C397" s="161" t="s">
        <v>175</v>
      </c>
      <c r="D397" s="128"/>
      <c r="E397" s="129" t="s">
        <v>176</v>
      </c>
      <c r="F397" s="128"/>
      <c r="G397" s="152" t="s">
        <v>70</v>
      </c>
      <c r="H397" s="214" t="n">
        <v>1</v>
      </c>
      <c r="I397" s="132"/>
      <c r="J397" s="133"/>
      <c r="K397" s="134"/>
      <c r="L397" s="133" t="n">
        <f aca="false">+ROUND(H397*J397,0)</f>
        <v>0</v>
      </c>
      <c r="M397" s="135"/>
      <c r="N397" s="215"/>
      <c r="O397" s="135"/>
      <c r="P397" s="136"/>
      <c r="Q397" s="137"/>
      <c r="R397" s="138"/>
      <c r="S397" s="135"/>
      <c r="T397" s="111"/>
    </row>
    <row r="398" s="113" customFormat="true" ht="12.6" hidden="false" customHeight="true" outlineLevel="0" collapsed="false">
      <c r="B398" s="139"/>
      <c r="C398" s="140" t="n">
        <v>0</v>
      </c>
      <c r="D398" s="141"/>
      <c r="E398" s="142" t="n">
        <v>0</v>
      </c>
      <c r="F398" s="141"/>
      <c r="G398" s="211" t="n">
        <v>0</v>
      </c>
      <c r="H398" s="212"/>
      <c r="I398" s="145"/>
      <c r="J398" s="146"/>
      <c r="K398" s="147"/>
      <c r="L398" s="146" t="n">
        <v>0</v>
      </c>
      <c r="M398" s="147"/>
      <c r="N398" s="213"/>
      <c r="O398" s="147"/>
      <c r="P398" s="146"/>
      <c r="Q398" s="147"/>
      <c r="R398" s="149"/>
      <c r="S398" s="150"/>
      <c r="T398" s="111"/>
    </row>
    <row r="399" customFormat="false" ht="12.6" hidden="false" customHeight="true" outlineLevel="0" collapsed="false">
      <c r="B399" s="126"/>
      <c r="C399" s="127" t="n">
        <v>0</v>
      </c>
      <c r="D399" s="128"/>
      <c r="E399" s="129" t="n">
        <v>0</v>
      </c>
      <c r="F399" s="128"/>
      <c r="G399" s="130" t="n">
        <v>0</v>
      </c>
      <c r="H399" s="214"/>
      <c r="I399" s="132"/>
      <c r="J399" s="133"/>
      <c r="K399" s="134"/>
      <c r="L399" s="133"/>
      <c r="M399" s="135"/>
      <c r="N399" s="215"/>
      <c r="O399" s="135"/>
      <c r="P399" s="136"/>
      <c r="Q399" s="137"/>
      <c r="R399" s="138"/>
      <c r="S399" s="135"/>
      <c r="T399" s="111"/>
    </row>
    <row r="400" s="113" customFormat="true" ht="12.6" hidden="false" customHeight="true" outlineLevel="0" collapsed="false">
      <c r="B400" s="139"/>
      <c r="C400" s="216" t="s">
        <v>83</v>
      </c>
      <c r="D400" s="141"/>
      <c r="E400" s="142" t="n">
        <v>0</v>
      </c>
      <c r="F400" s="141"/>
      <c r="G400" s="211" t="n">
        <v>0</v>
      </c>
      <c r="H400" s="212"/>
      <c r="I400" s="145"/>
      <c r="J400" s="146"/>
      <c r="K400" s="147"/>
      <c r="L400" s="146" t="n">
        <v>0</v>
      </c>
      <c r="M400" s="147"/>
      <c r="N400" s="213"/>
      <c r="O400" s="147"/>
      <c r="P400" s="146"/>
      <c r="Q400" s="147"/>
      <c r="R400" s="149"/>
      <c r="S400" s="150"/>
      <c r="T400" s="111"/>
    </row>
    <row r="401" customFormat="false" ht="12.6" hidden="false" customHeight="true" outlineLevel="0" collapsed="false">
      <c r="B401" s="126"/>
      <c r="C401" s="161" t="s">
        <v>177</v>
      </c>
      <c r="D401" s="128"/>
      <c r="E401" s="129" t="n">
        <v>0</v>
      </c>
      <c r="F401" s="128"/>
      <c r="G401" s="152" t="s">
        <v>80</v>
      </c>
      <c r="H401" s="214" t="n">
        <v>8</v>
      </c>
      <c r="I401" s="132"/>
      <c r="J401" s="133"/>
      <c r="K401" s="134"/>
      <c r="L401" s="133" t="n">
        <f aca="false">+ROUND(H401*J401,0)</f>
        <v>0</v>
      </c>
      <c r="M401" s="135"/>
      <c r="N401" s="215"/>
      <c r="O401" s="135"/>
      <c r="P401" s="136"/>
      <c r="Q401" s="137"/>
      <c r="R401" s="138"/>
      <c r="S401" s="135"/>
      <c r="T401" s="111"/>
    </row>
    <row r="402" s="113" customFormat="true" ht="12.6" hidden="false" customHeight="true" outlineLevel="0" collapsed="false">
      <c r="B402" s="139"/>
      <c r="C402" s="140" t="s">
        <v>104</v>
      </c>
      <c r="D402" s="141"/>
      <c r="E402" s="142" t="s">
        <v>104</v>
      </c>
      <c r="F402" s="141"/>
      <c r="G402" s="211" t="n">
        <v>0</v>
      </c>
      <c r="H402" s="144"/>
      <c r="I402" s="145"/>
      <c r="J402" s="146"/>
      <c r="K402" s="147"/>
      <c r="L402" s="146" t="n">
        <v>0</v>
      </c>
      <c r="M402" s="147"/>
      <c r="N402" s="213"/>
      <c r="O402" s="147"/>
      <c r="P402" s="146"/>
      <c r="Q402" s="147"/>
      <c r="R402" s="149"/>
      <c r="S402" s="150"/>
      <c r="T402" s="111"/>
    </row>
    <row r="403" customFormat="false" ht="12.6" hidden="false" customHeight="true" outlineLevel="0" collapsed="false">
      <c r="B403" s="219"/>
      <c r="C403" s="223" t="s">
        <v>3</v>
      </c>
      <c r="D403" s="169"/>
      <c r="E403" s="170" t="s">
        <v>104</v>
      </c>
      <c r="F403" s="169"/>
      <c r="G403" s="171" t="n">
        <v>0</v>
      </c>
      <c r="H403" s="221"/>
      <c r="I403" s="173"/>
      <c r="J403" s="174"/>
      <c r="K403" s="175"/>
      <c r="L403" s="174" t="n">
        <f aca="false">SUM(L366:L401)</f>
        <v>0</v>
      </c>
      <c r="M403" s="176"/>
      <c r="N403" s="222"/>
      <c r="O403" s="176"/>
      <c r="P403" s="177"/>
      <c r="Q403" s="178"/>
      <c r="R403" s="179" t="n">
        <v>0</v>
      </c>
      <c r="S403" s="176"/>
      <c r="T403" s="180" t="s">
        <v>182</v>
      </c>
    </row>
  </sheetData>
  <mergeCells count="10">
    <mergeCell ref="B2:C3"/>
    <mergeCell ref="D2:F3"/>
    <mergeCell ref="G2:G3"/>
    <mergeCell ref="H2:I3"/>
    <mergeCell ref="J2:K3"/>
    <mergeCell ref="L2:M3"/>
    <mergeCell ref="N2:Q2"/>
    <mergeCell ref="R2:S3"/>
    <mergeCell ref="N3:O3"/>
    <mergeCell ref="P3:Q3"/>
  </mergeCells>
  <conditionalFormatting sqref="B4:S4 B6:S6 B8:S8 B10:S10 B12:S12 B14:S14 B16:S16 B18:S18 B20:S20 B22:S22 B24:S24 B26:S26 B28:S28 B30:S30 B32:S32 B34:S34 B36:S36 B38:S38 B40:S40 B42:S42 B46:S46 B48:S48 L50 R50 B52:S52 B54:S54 B56:S56 B58:S58 B60:S60 B62:S62 B64:S64 B66:S66 B68:S68 B70:S70 B72:S72 B74:S74 B76:S76 B78:S78 B80:S80 B82:S82 B84:S84 B86:S86 B88:S88 B90:S90 B92:S92 B94:S94 B96:S96 B98:S98 B100:S100 B102:S102 B104:S104 B106:S106 B108:S108 B110:S110 B112:S112 B114:S114 B116:S116 B118:S118 B120:S120 B122:S122 B126:S126 B128:G128 I128:S128 B130:S130 B132:S132 B134:S134 B136:S136 B138:S138 B140:S140 B142:S142 B144:S144 B146:S146 B148:S148 B150:S150 B152:S152 B154:S154 B156:S156 B158:S158 B160:S160 B162:S162 B166:S166 B168:S168 B170:S170 B172:S172 B174:S174 B176:S176 B178:S178 B180:S180 B182:S182 B184:S184 B186:S186 B188:S188 B190:S190 B192:S192 B194:S194 B196:S196 B198:S198 B200:S200 B202:S202 B208:S208 B210:S210 B212:S212 B214:S214 B216:S216 B218:S218 B220:S220 B222:S222 B224:S224 B226:S226 B228:S228 B230:S230 B232:S232 B234:S234 B236:S236 B238:S238 B240:S240 B242:S242 B246:S246 B248:S248 B250:S250 B252:S252 B254:S254 B256:S256 B258:S258 B260:S260 B262:S262 B264:S264 B266:S266 B268:S268 B270:S270 B272:S272 B274:S274 B276:S276 B278:S278 B280:S280 B282:S282 B286:S286 B288:S288 B290:G290 I290:S290 B292:S292 B294:S294 B296:S296 B298:S298 B300:S300 B302:S302 B304:S304 B306:S306 B308:S308 B310:S310 B312:S312 B314:S314 B316:S316 B318:S318 B320:S320 B322:S322 B326:S326 B328:S328 B330:S330 B332:S332 B334:S334 B336:S336 B338:S338 B340:S340 B342:S342 B344:S344 B346:S346 B348:S348 B350:S350 B352:S352 B354:S354 B356:S356 B358:S358 B360:S360 B362:S362 B368:S368 B370:S370 B372:S372 B374:S374 B376:S376 B378:S378 B380:S380 B382:S382 B384:S384 B386:S386 B388:S388 B390:S390 B392:S392 B394:S394 B396:S396 B398:S398 B400:S400 B402:S402">
    <cfRule type="expression" priority="2" aboveAverage="0" equalAverage="0" bottom="0" percent="0" rank="0" text="" dxfId="4">
      <formula>#REF!&gt;0</formula>
    </cfRule>
  </conditionalFormatting>
  <conditionalFormatting sqref="B5:S5 B7:S7 B9:S9 B11:S11 B13:S13 B15:S15 B17:S17 B19:S19 B21:S21 B23:S23 B25:S25 B27:S27 B29:S29 B31:S31 B33:S33 B35:S35 B37:S37 B39:S39 B41:S41 B43:S43 B45:S45 B47:S47 B49:S49 B51:S51 B53:S53 B55:S55 B57:S57 B59:S59 B61:S61 B63:S63 B65:S65 B67:S67 B69:S69 B71:S71 B73:S73 B75:S75 B77:S77 B79:S79 B81:S81 B83:S83 B85:S85 B87:S87 B89:S89 B91:S91 B93:S93 B95:S95 B97:S97 B99:S99 B101:S101 B103:S103 B105:S105 B107:S107 B109:S109 B111:S111 B113:S113 B115:S115 B117:S117 B119:S119 B121:S121 B123:S123 B125:S125 B127:S127 B129:S129 B131:S131 B133:S133 B135:S135 B137:S137 B139:S139 B141:S141 B143:S143 B145:S145 B147:S147 B149:S149 B151:S151 B153:S153 B155:S155 B157:S157 B159:S159 B161:S161 B163:S163 B167:S167 B169:S169 B171:S171 B173:S173 B175:S175 B177:S177 B179:S179 B181:S181 B183:S183 B185:S185 B187:S187 B189:S189 B191:S191 B193:S193 B195:S195 B197:S197 B199:S199 B201:S201 B203:S203 B209:S209 B211:S211 B213:S213 B215:S215 B217:S217 B219:S219 B221:S221 B223:S223 B225:S225 B227:S227 B229:S229 B231:S231 B233:S233 B235:S235 B237:S237 B239:S239 B241:S241 B243:S243 B247:S247 B249:S249 B251:S251 B253:S253 B255:S255 B257:S257 B259:S259 B261:S261 B263:S263 B265:S265 B267:S267 B269:S269 B271:S271 B273:S273 B275:S275 B277:S277 B279:S279 B281:S281 B283:S283 B285:S285 B287:S287 B289:S289 B291:S291 B293:S293 B295:S295 B297:S297 B299:S299 B301:S301 B303:S303 B305:S305 B307:S307 B309:S309 B311:S311 B313:S313 B315:S315 B317:S317 B319:S319 B321:S321 B323:S323 B327:S327 B329:S329 B331:S331 B333:S333 B335:S335 B337:S337 B339:S339 B341:S341 B343:S343 B345:S345 B347:S347 B349:S349 B351:S351 B353:S353 B355:S355 B357:S357 B359:S359 B361:S361 B363:S363 B367:S367 B369:S369 B371:S371 B373:S373 B375:S375 B377:S377 B379:S379 B381:S381 B383:S383 B385:S385 B387:S387 B389:S389 B391:S391 B393:S393 B395:S395 B397:S397 B399:S399 B401:S401 B403:S403">
    <cfRule type="expression" priority="3" aboveAverage="0" equalAverage="0" bottom="0" percent="0" rank="0" text="" dxfId="5">
      <formula>#REF!&gt;0</formula>
    </cfRule>
  </conditionalFormatting>
  <conditionalFormatting sqref="B164:S164">
    <cfRule type="expression" priority="4" aboveAverage="0" equalAverage="0" bottom="0" percent="0" rank="0" text="" dxfId="6">
      <formula>#REF!&gt;0</formula>
    </cfRule>
  </conditionalFormatting>
  <conditionalFormatting sqref="B165:S165">
    <cfRule type="expression" priority="5" aboveAverage="0" equalAverage="0" bottom="0" percent="0" rank="0" text="" dxfId="7">
      <formula>#REF!&gt;0</formula>
    </cfRule>
  </conditionalFormatting>
  <conditionalFormatting sqref="B206:S206">
    <cfRule type="expression" priority="6" aboveAverage="0" equalAverage="0" bottom="0" percent="0" rank="0" text="" dxfId="8">
      <formula>#REF!&gt;0</formula>
    </cfRule>
  </conditionalFormatting>
  <conditionalFormatting sqref="B207:S207">
    <cfRule type="expression" priority="7" aboveAverage="0" equalAverage="0" bottom="0" percent="0" rank="0" text="" dxfId="9">
      <formula>#REF!&gt;0</formula>
    </cfRule>
  </conditionalFormatting>
  <conditionalFormatting sqref="B204:S204">
    <cfRule type="expression" priority="8" aboveAverage="0" equalAverage="0" bottom="0" percent="0" rank="0" text="" dxfId="10">
      <formula>#REF!&gt;0</formula>
    </cfRule>
  </conditionalFormatting>
  <conditionalFormatting sqref="B205:S205">
    <cfRule type="expression" priority="9" aboveAverage="0" equalAverage="0" bottom="0" percent="0" rank="0" text="" dxfId="11">
      <formula>#REF!&gt;0</formula>
    </cfRule>
  </conditionalFormatting>
  <conditionalFormatting sqref="C1:C65536">
    <cfRule type="expression" priority="10" aboveAverage="0" equalAverage="0" bottom="0" percent="0" rank="0" text="" dxfId="12">
      <formula>NOT(ISERROR(SEARCH("小　　計",C1)))</formula>
    </cfRule>
  </conditionalFormatting>
  <conditionalFormatting sqref="B244:S244">
    <cfRule type="expression" priority="11" aboveAverage="0" equalAverage="0" bottom="0" percent="0" rank="0" text="" dxfId="13">
      <formula>#REF!&gt;0</formula>
    </cfRule>
  </conditionalFormatting>
  <conditionalFormatting sqref="B245:S245">
    <cfRule type="expression" priority="12" aboveAverage="0" equalAverage="0" bottom="0" percent="0" rank="0" text="" dxfId="14">
      <formula>#REF!&gt;0</formula>
    </cfRule>
  </conditionalFormatting>
  <conditionalFormatting sqref="B324:S324">
    <cfRule type="expression" priority="13" aboveAverage="0" equalAverage="0" bottom="0" percent="0" rank="0" text="" dxfId="15">
      <formula>#REF!&gt;0</formula>
    </cfRule>
  </conditionalFormatting>
  <conditionalFormatting sqref="B325:S325">
    <cfRule type="expression" priority="14" aboveAverage="0" equalAverage="0" bottom="0" percent="0" rank="0" text="" dxfId="16">
      <formula>#REF!&gt;0</formula>
    </cfRule>
  </conditionalFormatting>
  <conditionalFormatting sqref="B366:S366">
    <cfRule type="expression" priority="15" aboveAverage="0" equalAverage="0" bottom="0" percent="0" rank="0" text="" dxfId="17">
      <formula>#REF!&gt;0</formula>
    </cfRule>
  </conditionalFormatting>
  <conditionalFormatting sqref="B364:S364">
    <cfRule type="expression" priority="16" aboveAverage="0" equalAverage="0" bottom="0" percent="0" rank="0" text="" dxfId="18">
      <formula>#REF!&gt;0</formula>
    </cfRule>
  </conditionalFormatting>
  <conditionalFormatting sqref="B365:S365">
    <cfRule type="expression" priority="17" aboveAverage="0" equalAverage="0" bottom="0" percent="0" rank="0" text="" dxfId="19">
      <formula>#REF!&gt;0</formula>
    </cfRule>
  </conditionalFormatting>
  <conditionalFormatting sqref="B44:S44">
    <cfRule type="expression" priority="18" aboveAverage="0" equalAverage="0" bottom="0" percent="0" rank="0" text="" dxfId="20">
      <formula>#REF!&gt;0</formula>
    </cfRule>
  </conditionalFormatting>
  <conditionalFormatting sqref="B50:K50 M50:Q50 S50">
    <cfRule type="expression" priority="19" aboveAverage="0" equalAverage="0" bottom="0" percent="0" rank="0" text="" dxfId="21">
      <formula>#REF!&gt;0</formula>
    </cfRule>
  </conditionalFormatting>
  <conditionalFormatting sqref="B124:S124">
    <cfRule type="expression" priority="20" aboveAverage="0" equalAverage="0" bottom="0" percent="0" rank="0" text="" dxfId="22">
      <formula>#REF!&gt;0</formula>
    </cfRule>
  </conditionalFormatting>
  <conditionalFormatting sqref="H128">
    <cfRule type="expression" priority="21" aboveAverage="0" equalAverage="0" bottom="0" percent="0" rank="0" text="" dxfId="23">
      <formula>#REF!&gt;0</formula>
    </cfRule>
  </conditionalFormatting>
  <conditionalFormatting sqref="B284:S284">
    <cfRule type="expression" priority="22" aboveAverage="0" equalAverage="0" bottom="0" percent="0" rank="0" text="" dxfId="24">
      <formula>#REF!&gt;0</formula>
    </cfRule>
  </conditionalFormatting>
  <conditionalFormatting sqref="H290">
    <cfRule type="expression" priority="23" aboveAverage="0" equalAverage="0" bottom="0" percent="0" rank="0" text="" dxfId="25">
      <formula>#REF!&gt;0</formula>
    </cfRule>
  </conditionalFormatting>
  <printOptions headings="false" gridLines="false" gridLinesSet="true" horizontalCentered="true" verticalCentered="false"/>
  <pageMargins left="0" right="0" top="0.7875" bottom="0.39375" header="0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奥能登広域圏事務組合消防本部輪島消防署災害復旧工事</oddHeader>
    <oddFooter/>
  </headerFooter>
  <rowBreaks count="9" manualBreakCount="9">
    <brk id="43" man="true" max="16383" min="0"/>
    <brk id="83" man="true" max="16383" min="0"/>
    <brk id="123" man="true" max="16383" min="0"/>
    <brk id="163" man="true" max="16383" min="0"/>
    <brk id="203" man="true" max="16383" min="0"/>
    <brk id="243" man="true" max="16383" min="0"/>
    <brk id="283" man="true" max="16383" min="0"/>
    <brk id="323" man="true" max="16383" min="0"/>
    <brk id="3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90" zoomScalePageLayoutView="120" workbookViewId="0">
      <selection pane="topLeft" activeCell="R8" activeCellId="0" sqref="R8:R16"/>
    </sheetView>
  </sheetViews>
  <sheetFormatPr defaultColWidth="10.28125" defaultRowHeight="12.6" zeroHeight="false" outlineLevelRow="0" outlineLevelCol="0"/>
  <cols>
    <col collapsed="false" customWidth="false" hidden="false" outlineLevel="0" max="1" min="1" style="107" width="10.28"/>
    <col collapsed="false" customWidth="true" hidden="false" outlineLevel="0" max="2" min="2" style="107" width="1.71"/>
    <col collapsed="false" customWidth="true" hidden="false" outlineLevel="0" max="3" min="3" style="107" width="24.71"/>
    <col collapsed="false" customWidth="true" hidden="false" outlineLevel="0" max="4" min="4" style="107" width="1.71"/>
    <col collapsed="false" customWidth="true" hidden="false" outlineLevel="0" max="5" min="5" style="107" width="24.71"/>
    <col collapsed="false" customWidth="true" hidden="false" outlineLevel="0" max="6" min="6" style="107" width="5.7"/>
    <col collapsed="false" customWidth="true" hidden="false" outlineLevel="0" max="7" min="7" style="107" width="7.7"/>
    <col collapsed="false" customWidth="true" hidden="false" outlineLevel="0" max="8" min="8" style="113" width="10.71"/>
    <col collapsed="false" customWidth="true" hidden="false" outlineLevel="0" max="9" min="9" style="107" width="1.71"/>
    <col collapsed="false" customWidth="true" hidden="false" outlineLevel="0" max="10" min="10" style="107" width="10.71"/>
    <col collapsed="false" customWidth="true" hidden="false" outlineLevel="0" max="11" min="11" style="107" width="1.71"/>
    <col collapsed="false" customWidth="true" hidden="false" outlineLevel="0" max="12" min="12" style="107" width="16.7"/>
    <col collapsed="false" customWidth="true" hidden="false" outlineLevel="0" max="13" min="13" style="107" width="1.71"/>
    <col collapsed="false" customWidth="true" hidden="false" outlineLevel="0" max="14" min="14" style="107" width="9.7"/>
    <col collapsed="false" customWidth="true" hidden="false" outlineLevel="0" max="15" min="15" style="107" width="2.7"/>
    <col collapsed="false" customWidth="true" hidden="false" outlineLevel="0" max="16" min="16" style="107" width="16.7"/>
    <col collapsed="false" customWidth="true" hidden="false" outlineLevel="0" max="17" min="17" style="107" width="1.71"/>
    <col collapsed="false" customWidth="true" hidden="false" outlineLevel="0" max="18" min="18" style="107" width="14.7"/>
    <col collapsed="false" customWidth="true" hidden="false" outlineLevel="0" max="19" min="19" style="107" width="1.71"/>
    <col collapsed="false" customWidth="true" hidden="false" outlineLevel="0" max="20" min="20" style="107" width="4.71"/>
    <col collapsed="false" customWidth="false" hidden="false" outlineLevel="0" max="257" min="21" style="107" width="10.28"/>
  </cols>
  <sheetData>
    <row r="1" customFormat="false" ht="12.6" hidden="false" customHeight="true" outlineLevel="0" collapsed="false">
      <c r="B1" s="108" t="n">
        <v>0</v>
      </c>
      <c r="C1" s="108"/>
      <c r="D1" s="108"/>
      <c r="E1" s="108"/>
      <c r="F1" s="108"/>
      <c r="G1" s="108"/>
      <c r="H1" s="181"/>
      <c r="I1" s="108"/>
      <c r="J1" s="108"/>
      <c r="K1" s="108"/>
      <c r="L1" s="108"/>
      <c r="M1" s="108"/>
      <c r="N1" s="108"/>
      <c r="O1" s="108"/>
      <c r="P1" s="109"/>
      <c r="Q1" s="109"/>
      <c r="R1" s="110"/>
      <c r="S1" s="110"/>
      <c r="T1" s="111"/>
    </row>
    <row r="2" customFormat="false" ht="12.6" hidden="false" customHeight="true" outlineLevel="0" collapsed="false">
      <c r="B2" s="112" t="s">
        <v>10</v>
      </c>
      <c r="C2" s="112"/>
      <c r="D2" s="182" t="s">
        <v>36</v>
      </c>
      <c r="E2" s="182"/>
      <c r="F2" s="182"/>
      <c r="G2" s="112" t="s">
        <v>13</v>
      </c>
      <c r="H2" s="182" t="s">
        <v>37</v>
      </c>
      <c r="I2" s="182"/>
      <c r="J2" s="112" t="s">
        <v>38</v>
      </c>
      <c r="K2" s="112"/>
      <c r="L2" s="112" t="s">
        <v>15</v>
      </c>
      <c r="M2" s="112"/>
      <c r="N2" s="112" t="s">
        <v>39</v>
      </c>
      <c r="O2" s="112"/>
      <c r="P2" s="112"/>
      <c r="Q2" s="112"/>
      <c r="R2" s="112" t="s">
        <v>40</v>
      </c>
      <c r="S2" s="112"/>
      <c r="T2" s="111"/>
    </row>
    <row r="3" customFormat="false" ht="12.6" hidden="false" customHeight="true" outlineLevel="0" collapsed="false">
      <c r="B3" s="112"/>
      <c r="C3" s="112"/>
      <c r="D3" s="182"/>
      <c r="E3" s="182"/>
      <c r="F3" s="182"/>
      <c r="G3" s="112"/>
      <c r="H3" s="182"/>
      <c r="I3" s="182"/>
      <c r="J3" s="112"/>
      <c r="K3" s="112"/>
      <c r="L3" s="112"/>
      <c r="M3" s="112"/>
      <c r="N3" s="183" t="s">
        <v>41</v>
      </c>
      <c r="O3" s="183"/>
      <c r="P3" s="184" t="s">
        <v>15</v>
      </c>
      <c r="Q3" s="184"/>
      <c r="R3" s="112"/>
      <c r="S3" s="112"/>
      <c r="T3" s="111"/>
    </row>
    <row r="4" s="113" customFormat="true" ht="12.6" hidden="false" customHeight="true" outlineLevel="0" collapsed="false">
      <c r="B4" s="185"/>
      <c r="C4" s="186" t="n">
        <v>0</v>
      </c>
      <c r="D4" s="187"/>
      <c r="E4" s="188" t="n">
        <v>0</v>
      </c>
      <c r="F4" s="187"/>
      <c r="G4" s="189" t="n">
        <v>0</v>
      </c>
      <c r="H4" s="190"/>
      <c r="I4" s="191"/>
      <c r="J4" s="192" t="n">
        <v>0</v>
      </c>
      <c r="K4" s="193"/>
      <c r="L4" s="192"/>
      <c r="M4" s="193"/>
      <c r="N4" s="194"/>
      <c r="O4" s="193"/>
      <c r="P4" s="192"/>
      <c r="Q4" s="193"/>
      <c r="R4" s="195"/>
      <c r="S4" s="196"/>
      <c r="T4" s="111"/>
    </row>
    <row r="5" customFormat="false" ht="12.6" hidden="false" customHeight="true" outlineLevel="0" collapsed="false">
      <c r="B5" s="197"/>
      <c r="C5" s="198" t="s">
        <v>57</v>
      </c>
      <c r="D5" s="199"/>
      <c r="E5" s="200" t="n">
        <v>0</v>
      </c>
      <c r="F5" s="199"/>
      <c r="G5" s="201" t="n">
        <v>0</v>
      </c>
      <c r="H5" s="202"/>
      <c r="I5" s="203"/>
      <c r="J5" s="204" t="n">
        <v>0</v>
      </c>
      <c r="K5" s="205"/>
      <c r="L5" s="204" t="n">
        <v>0</v>
      </c>
      <c r="M5" s="206"/>
      <c r="N5" s="202"/>
      <c r="O5" s="206"/>
      <c r="P5" s="207"/>
      <c r="Q5" s="208"/>
      <c r="R5" s="209" t="n">
        <v>0</v>
      </c>
      <c r="S5" s="206"/>
      <c r="T5" s="111"/>
    </row>
    <row r="6" s="113" customFormat="true" ht="12.6" hidden="false" customHeight="true" outlineLevel="0" collapsed="false">
      <c r="B6" s="139"/>
      <c r="C6" s="140" t="n">
        <v>0</v>
      </c>
      <c r="D6" s="141"/>
      <c r="E6" s="142" t="n">
        <v>0</v>
      </c>
      <c r="F6" s="141"/>
      <c r="G6" s="211" t="n">
        <v>0</v>
      </c>
      <c r="H6" s="144"/>
      <c r="I6" s="145"/>
      <c r="J6" s="146" t="n">
        <v>0</v>
      </c>
      <c r="K6" s="147"/>
      <c r="L6" s="146"/>
      <c r="M6" s="147"/>
      <c r="N6" s="213"/>
      <c r="O6" s="147"/>
      <c r="P6" s="146"/>
      <c r="Q6" s="147"/>
      <c r="R6" s="149"/>
      <c r="S6" s="150"/>
      <c r="T6" s="111"/>
    </row>
    <row r="7" customFormat="false" ht="12.6" hidden="false" customHeight="true" outlineLevel="0" collapsed="false">
      <c r="B7" s="126"/>
      <c r="C7" s="127" t="n">
        <v>0</v>
      </c>
      <c r="D7" s="128"/>
      <c r="E7" s="129" t="n">
        <v>0</v>
      </c>
      <c r="F7" s="128"/>
      <c r="G7" s="130" t="n">
        <v>0</v>
      </c>
      <c r="H7" s="131"/>
      <c r="I7" s="132"/>
      <c r="J7" s="133" t="n">
        <v>0</v>
      </c>
      <c r="K7" s="134"/>
      <c r="L7" s="133" t="n">
        <v>0</v>
      </c>
      <c r="M7" s="135"/>
      <c r="N7" s="215"/>
      <c r="O7" s="135"/>
      <c r="P7" s="136"/>
      <c r="Q7" s="137"/>
      <c r="R7" s="138" t="n">
        <v>0</v>
      </c>
      <c r="S7" s="135"/>
      <c r="T7" s="111"/>
    </row>
    <row r="8" s="113" customFormat="true" ht="12.6" hidden="false" customHeight="true" outlineLevel="0" collapsed="false">
      <c r="B8" s="139"/>
      <c r="C8" s="140" t="n">
        <v>0</v>
      </c>
      <c r="D8" s="141"/>
      <c r="E8" s="142" t="n">
        <v>0</v>
      </c>
      <c r="F8" s="141"/>
      <c r="G8" s="211" t="n">
        <v>0</v>
      </c>
      <c r="H8" s="144"/>
      <c r="I8" s="145"/>
      <c r="J8" s="146"/>
      <c r="K8" s="147"/>
      <c r="L8" s="146" t="n">
        <v>0</v>
      </c>
      <c r="M8" s="147"/>
      <c r="N8" s="213"/>
      <c r="O8" s="147"/>
      <c r="P8" s="146"/>
      <c r="Q8" s="147"/>
      <c r="R8" s="149"/>
      <c r="S8" s="150"/>
      <c r="T8" s="111"/>
    </row>
    <row r="9" customFormat="false" ht="12.6" hidden="false" customHeight="true" outlineLevel="0" collapsed="false">
      <c r="B9" s="126"/>
      <c r="C9" s="161" t="s">
        <v>183</v>
      </c>
      <c r="D9" s="128"/>
      <c r="E9" s="129" t="n">
        <v>0</v>
      </c>
      <c r="F9" s="128"/>
      <c r="G9" s="130" t="s">
        <v>184</v>
      </c>
      <c r="H9" s="131" t="n">
        <v>0.1</v>
      </c>
      <c r="I9" s="132"/>
      <c r="J9" s="133"/>
      <c r="K9" s="134"/>
      <c r="L9" s="133" t="n">
        <f aca="false">+ROUND(H9*J9,0)</f>
        <v>0</v>
      </c>
      <c r="M9" s="135"/>
      <c r="N9" s="215"/>
      <c r="O9" s="135"/>
      <c r="P9" s="136"/>
      <c r="Q9" s="137"/>
      <c r="R9" s="138"/>
      <c r="S9" s="135"/>
      <c r="T9" s="111"/>
    </row>
    <row r="10" s="113" customFormat="true" ht="12.6" hidden="false" customHeight="true" outlineLevel="0" collapsed="false">
      <c r="B10" s="139"/>
      <c r="C10" s="140" t="n">
        <v>0</v>
      </c>
      <c r="D10" s="141"/>
      <c r="E10" s="142" t="n">
        <v>0</v>
      </c>
      <c r="F10" s="141"/>
      <c r="G10" s="211" t="n">
        <v>0</v>
      </c>
      <c r="H10" s="144"/>
      <c r="I10" s="145"/>
      <c r="J10" s="146"/>
      <c r="K10" s="147"/>
      <c r="L10" s="146" t="n">
        <v>0</v>
      </c>
      <c r="M10" s="147"/>
      <c r="N10" s="213"/>
      <c r="O10" s="147"/>
      <c r="P10" s="146"/>
      <c r="Q10" s="147"/>
      <c r="R10" s="149"/>
      <c r="S10" s="150"/>
      <c r="T10" s="111"/>
    </row>
    <row r="11" customFormat="false" ht="12.6" hidden="false" customHeight="true" outlineLevel="0" collapsed="false">
      <c r="B11" s="126"/>
      <c r="C11" s="161" t="s">
        <v>185</v>
      </c>
      <c r="D11" s="128"/>
      <c r="E11" s="129" t="n">
        <v>0</v>
      </c>
      <c r="F11" s="128"/>
      <c r="G11" s="130" t="s">
        <v>184</v>
      </c>
      <c r="H11" s="131" t="n">
        <v>0.1</v>
      </c>
      <c r="I11" s="132"/>
      <c r="J11" s="133"/>
      <c r="K11" s="134"/>
      <c r="L11" s="133" t="n">
        <f aca="false">+ROUND(H11*J11,0)</f>
        <v>0</v>
      </c>
      <c r="M11" s="135"/>
      <c r="N11" s="215"/>
      <c r="O11" s="135"/>
      <c r="P11" s="136"/>
      <c r="Q11" s="137"/>
      <c r="R11" s="138"/>
      <c r="S11" s="135"/>
      <c r="T11" s="111"/>
    </row>
    <row r="12" s="113" customFormat="true" ht="12.6" hidden="false" customHeight="true" outlineLevel="0" collapsed="false">
      <c r="B12" s="139"/>
      <c r="C12" s="140" t="n">
        <v>0</v>
      </c>
      <c r="D12" s="141"/>
      <c r="E12" s="142" t="n">
        <v>0</v>
      </c>
      <c r="F12" s="141"/>
      <c r="G12" s="211" t="n">
        <v>0</v>
      </c>
      <c r="H12" s="144"/>
      <c r="I12" s="145"/>
      <c r="J12" s="146"/>
      <c r="K12" s="147"/>
      <c r="L12" s="146"/>
      <c r="M12" s="147"/>
      <c r="N12" s="213"/>
      <c r="O12" s="147"/>
      <c r="P12" s="146"/>
      <c r="Q12" s="147"/>
      <c r="R12" s="149"/>
      <c r="S12" s="150"/>
      <c r="T12" s="111"/>
    </row>
    <row r="13" customFormat="false" ht="12.6" hidden="false" customHeight="true" outlineLevel="0" collapsed="false">
      <c r="B13" s="126"/>
      <c r="C13" s="127" t="n">
        <v>0</v>
      </c>
      <c r="D13" s="128"/>
      <c r="E13" s="129" t="n">
        <v>0</v>
      </c>
      <c r="F13" s="128"/>
      <c r="G13" s="130" t="n">
        <v>0</v>
      </c>
      <c r="H13" s="131"/>
      <c r="I13" s="132"/>
      <c r="J13" s="133"/>
      <c r="K13" s="134"/>
      <c r="L13" s="133" t="n">
        <v>0</v>
      </c>
      <c r="M13" s="135"/>
      <c r="N13" s="215"/>
      <c r="O13" s="135"/>
      <c r="P13" s="136"/>
      <c r="Q13" s="137"/>
      <c r="R13" s="138"/>
      <c r="S13" s="135"/>
      <c r="T13" s="111"/>
    </row>
    <row r="14" s="113" customFormat="true" ht="12.6" hidden="false" customHeight="true" outlineLevel="0" collapsed="false">
      <c r="B14" s="139"/>
      <c r="C14" s="140" t="n">
        <v>0</v>
      </c>
      <c r="D14" s="141"/>
      <c r="E14" s="142" t="n">
        <v>0</v>
      </c>
      <c r="F14" s="141"/>
      <c r="G14" s="211" t="n">
        <v>0</v>
      </c>
      <c r="H14" s="144"/>
      <c r="I14" s="145"/>
      <c r="J14" s="146"/>
      <c r="K14" s="147"/>
      <c r="L14" s="146" t="n">
        <v>0</v>
      </c>
      <c r="M14" s="147"/>
      <c r="N14" s="213"/>
      <c r="O14" s="147"/>
      <c r="P14" s="146"/>
      <c r="Q14" s="147"/>
      <c r="R14" s="149"/>
      <c r="S14" s="150"/>
      <c r="T14" s="111"/>
      <c r="U14" s="113" t="n">
        <f aca="false">2.7+0.6+2.4</f>
        <v>5.7</v>
      </c>
    </row>
    <row r="15" customFormat="false" ht="12.6" hidden="false" customHeight="true" outlineLevel="0" collapsed="false">
      <c r="B15" s="126"/>
      <c r="C15" s="161" t="s">
        <v>186</v>
      </c>
      <c r="D15" s="128"/>
      <c r="E15" s="129" t="n">
        <v>0</v>
      </c>
      <c r="F15" s="128"/>
      <c r="G15" s="152" t="s">
        <v>94</v>
      </c>
      <c r="H15" s="131" t="n">
        <v>5.7</v>
      </c>
      <c r="I15" s="132"/>
      <c r="J15" s="133"/>
      <c r="K15" s="134"/>
      <c r="L15" s="133" t="n">
        <f aca="false">+ROUND(H15*J15,0)</f>
        <v>0</v>
      </c>
      <c r="M15" s="135"/>
      <c r="N15" s="215"/>
      <c r="O15" s="135"/>
      <c r="P15" s="136"/>
      <c r="Q15" s="137"/>
      <c r="R15" s="138"/>
      <c r="S15" s="135"/>
      <c r="T15" s="111"/>
    </row>
    <row r="16" s="113" customFormat="true" ht="12.6" hidden="false" customHeight="true" outlineLevel="0" collapsed="false">
      <c r="B16" s="139"/>
      <c r="C16" s="140" t="n">
        <v>0</v>
      </c>
      <c r="D16" s="141"/>
      <c r="E16" s="142" t="n">
        <v>0</v>
      </c>
      <c r="F16" s="141"/>
      <c r="G16" s="211" t="n">
        <v>0</v>
      </c>
      <c r="H16" s="144"/>
      <c r="I16" s="145"/>
      <c r="J16" s="146" t="n">
        <v>0</v>
      </c>
      <c r="K16" s="147"/>
      <c r="L16" s="146"/>
      <c r="M16" s="147"/>
      <c r="N16" s="213"/>
      <c r="O16" s="147"/>
      <c r="P16" s="146"/>
      <c r="Q16" s="147"/>
      <c r="R16" s="149"/>
      <c r="S16" s="150"/>
      <c r="T16" s="111"/>
    </row>
    <row r="17" customFormat="false" ht="12.6" hidden="false" customHeight="true" outlineLevel="0" collapsed="false">
      <c r="B17" s="126"/>
      <c r="C17" s="127" t="n">
        <v>0</v>
      </c>
      <c r="D17" s="128"/>
      <c r="E17" s="129" t="n">
        <v>0</v>
      </c>
      <c r="F17" s="128"/>
      <c r="G17" s="130" t="n">
        <v>0</v>
      </c>
      <c r="H17" s="131"/>
      <c r="I17" s="132"/>
      <c r="J17" s="133" t="n">
        <v>0</v>
      </c>
      <c r="K17" s="134"/>
      <c r="L17" s="133" t="n">
        <v>0</v>
      </c>
      <c r="M17" s="135"/>
      <c r="N17" s="215"/>
      <c r="O17" s="135"/>
      <c r="P17" s="136"/>
      <c r="Q17" s="137"/>
      <c r="R17" s="138" t="n">
        <v>0</v>
      </c>
      <c r="S17" s="135"/>
      <c r="T17" s="111"/>
    </row>
    <row r="18" s="113" customFormat="true" ht="12.6" hidden="false" customHeight="true" outlineLevel="0" collapsed="false">
      <c r="B18" s="139"/>
      <c r="C18" s="140" t="n">
        <v>0</v>
      </c>
      <c r="D18" s="141"/>
      <c r="E18" s="142" t="n">
        <v>0</v>
      </c>
      <c r="F18" s="141"/>
      <c r="G18" s="211" t="n">
        <v>0</v>
      </c>
      <c r="H18" s="144"/>
      <c r="I18" s="145"/>
      <c r="J18" s="146" t="n">
        <v>0</v>
      </c>
      <c r="K18" s="147"/>
      <c r="L18" s="146"/>
      <c r="M18" s="147"/>
      <c r="N18" s="213"/>
      <c r="O18" s="147"/>
      <c r="P18" s="146"/>
      <c r="Q18" s="147"/>
      <c r="R18" s="149"/>
      <c r="S18" s="150"/>
      <c r="T18" s="111"/>
    </row>
    <row r="19" customFormat="false" ht="12.6" hidden="false" customHeight="true" outlineLevel="0" collapsed="false">
      <c r="B19" s="126"/>
      <c r="C19" s="127" t="n">
        <v>0</v>
      </c>
      <c r="D19" s="128"/>
      <c r="E19" s="129" t="n">
        <v>0</v>
      </c>
      <c r="F19" s="128"/>
      <c r="G19" s="130" t="n">
        <v>0</v>
      </c>
      <c r="H19" s="131"/>
      <c r="I19" s="132"/>
      <c r="J19" s="133" t="n">
        <v>0</v>
      </c>
      <c r="K19" s="134"/>
      <c r="L19" s="133" t="n">
        <v>0</v>
      </c>
      <c r="M19" s="135"/>
      <c r="N19" s="215"/>
      <c r="O19" s="135"/>
      <c r="P19" s="136"/>
      <c r="Q19" s="137"/>
      <c r="R19" s="138" t="n">
        <v>0</v>
      </c>
      <c r="S19" s="135"/>
      <c r="T19" s="111"/>
    </row>
    <row r="20" s="113" customFormat="true" ht="12.6" hidden="false" customHeight="true" outlineLevel="0" collapsed="false">
      <c r="B20" s="139"/>
      <c r="C20" s="140" t="n">
        <v>0</v>
      </c>
      <c r="D20" s="141"/>
      <c r="E20" s="142" t="n">
        <v>0</v>
      </c>
      <c r="F20" s="141"/>
      <c r="G20" s="211" t="n">
        <v>0</v>
      </c>
      <c r="H20" s="144"/>
      <c r="I20" s="145"/>
      <c r="J20" s="146" t="n">
        <v>0</v>
      </c>
      <c r="K20" s="147"/>
      <c r="L20" s="146"/>
      <c r="M20" s="147"/>
      <c r="N20" s="213"/>
      <c r="O20" s="147"/>
      <c r="P20" s="146"/>
      <c r="Q20" s="147"/>
      <c r="R20" s="149"/>
      <c r="S20" s="150"/>
      <c r="T20" s="111"/>
    </row>
    <row r="21" customFormat="false" ht="12.6" hidden="false" customHeight="true" outlineLevel="0" collapsed="false">
      <c r="B21" s="126"/>
      <c r="C21" s="127" t="n">
        <v>0</v>
      </c>
      <c r="D21" s="128"/>
      <c r="E21" s="129" t="n">
        <v>0</v>
      </c>
      <c r="F21" s="128"/>
      <c r="G21" s="130" t="n">
        <v>0</v>
      </c>
      <c r="H21" s="131"/>
      <c r="I21" s="132"/>
      <c r="J21" s="133" t="n">
        <v>0</v>
      </c>
      <c r="K21" s="134"/>
      <c r="L21" s="133" t="n">
        <v>0</v>
      </c>
      <c r="M21" s="135"/>
      <c r="N21" s="215"/>
      <c r="O21" s="135"/>
      <c r="P21" s="136"/>
      <c r="Q21" s="137"/>
      <c r="R21" s="138" t="n">
        <v>0</v>
      </c>
      <c r="S21" s="135"/>
      <c r="T21" s="111"/>
    </row>
    <row r="22" s="113" customFormat="true" ht="12.6" hidden="false" customHeight="true" outlineLevel="0" collapsed="false">
      <c r="B22" s="139"/>
      <c r="C22" s="140" t="n">
        <v>0</v>
      </c>
      <c r="D22" s="141"/>
      <c r="E22" s="142" t="n">
        <v>0</v>
      </c>
      <c r="F22" s="141"/>
      <c r="G22" s="211" t="n">
        <v>0</v>
      </c>
      <c r="H22" s="144"/>
      <c r="I22" s="145"/>
      <c r="J22" s="146" t="n">
        <v>0</v>
      </c>
      <c r="K22" s="147"/>
      <c r="L22" s="146"/>
      <c r="M22" s="147"/>
      <c r="N22" s="213"/>
      <c r="O22" s="147"/>
      <c r="P22" s="146"/>
      <c r="Q22" s="147"/>
      <c r="R22" s="149"/>
      <c r="S22" s="150"/>
      <c r="T22" s="111"/>
    </row>
    <row r="23" customFormat="false" ht="12.6" hidden="false" customHeight="true" outlineLevel="0" collapsed="false">
      <c r="B23" s="126"/>
      <c r="C23" s="127" t="n">
        <v>0</v>
      </c>
      <c r="D23" s="128"/>
      <c r="E23" s="129" t="n">
        <v>0</v>
      </c>
      <c r="F23" s="128"/>
      <c r="G23" s="130" t="n">
        <v>0</v>
      </c>
      <c r="H23" s="131"/>
      <c r="I23" s="132"/>
      <c r="J23" s="133" t="n">
        <v>0</v>
      </c>
      <c r="K23" s="134"/>
      <c r="L23" s="133" t="n">
        <v>0</v>
      </c>
      <c r="M23" s="135"/>
      <c r="N23" s="215"/>
      <c r="O23" s="135"/>
      <c r="P23" s="136"/>
      <c r="Q23" s="137"/>
      <c r="R23" s="138" t="n">
        <v>0</v>
      </c>
      <c r="S23" s="135"/>
      <c r="T23" s="111"/>
    </row>
    <row r="24" s="113" customFormat="true" ht="12.6" hidden="false" customHeight="true" outlineLevel="0" collapsed="false">
      <c r="B24" s="139"/>
      <c r="C24" s="140" t="n">
        <v>0</v>
      </c>
      <c r="D24" s="141"/>
      <c r="E24" s="142" t="n">
        <v>0</v>
      </c>
      <c r="F24" s="141"/>
      <c r="G24" s="211" t="n">
        <v>0</v>
      </c>
      <c r="H24" s="144"/>
      <c r="I24" s="145"/>
      <c r="J24" s="146" t="n">
        <v>0</v>
      </c>
      <c r="K24" s="147"/>
      <c r="L24" s="146"/>
      <c r="M24" s="147"/>
      <c r="N24" s="213"/>
      <c r="O24" s="147"/>
      <c r="P24" s="146"/>
      <c r="Q24" s="147"/>
      <c r="R24" s="149"/>
      <c r="S24" s="150"/>
      <c r="T24" s="111"/>
    </row>
    <row r="25" customFormat="false" ht="12.6" hidden="false" customHeight="true" outlineLevel="0" collapsed="false">
      <c r="B25" s="126"/>
      <c r="C25" s="127" t="n">
        <v>0</v>
      </c>
      <c r="D25" s="128"/>
      <c r="E25" s="129" t="n">
        <v>0</v>
      </c>
      <c r="F25" s="128"/>
      <c r="G25" s="130" t="n">
        <v>0</v>
      </c>
      <c r="H25" s="131"/>
      <c r="I25" s="132"/>
      <c r="J25" s="133" t="n">
        <v>0</v>
      </c>
      <c r="K25" s="134"/>
      <c r="L25" s="133" t="n">
        <v>0</v>
      </c>
      <c r="M25" s="135"/>
      <c r="N25" s="215"/>
      <c r="O25" s="135"/>
      <c r="P25" s="136"/>
      <c r="Q25" s="137"/>
      <c r="R25" s="138" t="n">
        <v>0</v>
      </c>
      <c r="S25" s="135"/>
      <c r="T25" s="111"/>
    </row>
    <row r="26" s="113" customFormat="true" ht="12.6" hidden="false" customHeight="true" outlineLevel="0" collapsed="false">
      <c r="B26" s="139"/>
      <c r="C26" s="140" t="n">
        <v>0</v>
      </c>
      <c r="D26" s="141"/>
      <c r="E26" s="142" t="n">
        <v>0</v>
      </c>
      <c r="F26" s="141"/>
      <c r="G26" s="211" t="n">
        <v>0</v>
      </c>
      <c r="H26" s="144"/>
      <c r="I26" s="145"/>
      <c r="J26" s="146" t="n">
        <v>0</v>
      </c>
      <c r="K26" s="147"/>
      <c r="L26" s="146"/>
      <c r="M26" s="147"/>
      <c r="N26" s="213"/>
      <c r="O26" s="147"/>
      <c r="P26" s="146"/>
      <c r="Q26" s="147"/>
      <c r="R26" s="149"/>
      <c r="S26" s="150"/>
      <c r="T26" s="111"/>
    </row>
    <row r="27" customFormat="false" ht="12.6" hidden="false" customHeight="true" outlineLevel="0" collapsed="false">
      <c r="B27" s="126"/>
      <c r="C27" s="127" t="n">
        <v>0</v>
      </c>
      <c r="D27" s="128"/>
      <c r="E27" s="129" t="n">
        <v>0</v>
      </c>
      <c r="F27" s="128"/>
      <c r="G27" s="130" t="n">
        <v>0</v>
      </c>
      <c r="H27" s="131"/>
      <c r="I27" s="132"/>
      <c r="J27" s="133" t="n">
        <v>0</v>
      </c>
      <c r="K27" s="134"/>
      <c r="L27" s="133" t="n">
        <v>0</v>
      </c>
      <c r="M27" s="135"/>
      <c r="N27" s="215"/>
      <c r="O27" s="135"/>
      <c r="P27" s="136"/>
      <c r="Q27" s="137"/>
      <c r="R27" s="138" t="n">
        <v>0</v>
      </c>
      <c r="S27" s="135"/>
      <c r="T27" s="111"/>
    </row>
    <row r="28" s="113" customFormat="true" ht="12.6" hidden="false" customHeight="true" outlineLevel="0" collapsed="false">
      <c r="B28" s="139"/>
      <c r="C28" s="140" t="n">
        <v>0</v>
      </c>
      <c r="D28" s="141"/>
      <c r="E28" s="142" t="n">
        <v>0</v>
      </c>
      <c r="F28" s="141"/>
      <c r="G28" s="211" t="n">
        <v>0</v>
      </c>
      <c r="H28" s="144"/>
      <c r="I28" s="145"/>
      <c r="J28" s="146" t="n">
        <v>0</v>
      </c>
      <c r="K28" s="147"/>
      <c r="L28" s="146"/>
      <c r="M28" s="147"/>
      <c r="N28" s="213"/>
      <c r="O28" s="147"/>
      <c r="P28" s="146"/>
      <c r="Q28" s="147"/>
      <c r="R28" s="149"/>
      <c r="S28" s="150"/>
      <c r="T28" s="111"/>
    </row>
    <row r="29" customFormat="false" ht="12.6" hidden="false" customHeight="true" outlineLevel="0" collapsed="false">
      <c r="B29" s="126"/>
      <c r="C29" s="127" t="n">
        <v>0</v>
      </c>
      <c r="D29" s="128"/>
      <c r="E29" s="129" t="n">
        <v>0</v>
      </c>
      <c r="F29" s="128"/>
      <c r="G29" s="130" t="n">
        <v>0</v>
      </c>
      <c r="H29" s="131"/>
      <c r="I29" s="132"/>
      <c r="J29" s="133" t="n">
        <v>0</v>
      </c>
      <c r="K29" s="134"/>
      <c r="L29" s="133" t="n">
        <v>0</v>
      </c>
      <c r="M29" s="135"/>
      <c r="N29" s="215"/>
      <c r="O29" s="135"/>
      <c r="P29" s="136"/>
      <c r="Q29" s="137"/>
      <c r="R29" s="138" t="n">
        <v>0</v>
      </c>
      <c r="S29" s="135"/>
      <c r="T29" s="111"/>
    </row>
    <row r="30" s="113" customFormat="true" ht="12.6" hidden="false" customHeight="true" outlineLevel="0" collapsed="false">
      <c r="B30" s="139"/>
      <c r="C30" s="140" t="n">
        <v>0</v>
      </c>
      <c r="D30" s="141"/>
      <c r="E30" s="142" t="n">
        <v>0</v>
      </c>
      <c r="F30" s="141"/>
      <c r="G30" s="211" t="n">
        <v>0</v>
      </c>
      <c r="H30" s="144"/>
      <c r="I30" s="145"/>
      <c r="J30" s="146" t="n">
        <v>0</v>
      </c>
      <c r="K30" s="147"/>
      <c r="L30" s="146"/>
      <c r="M30" s="147"/>
      <c r="N30" s="213"/>
      <c r="O30" s="147"/>
      <c r="P30" s="146"/>
      <c r="Q30" s="147"/>
      <c r="R30" s="149"/>
      <c r="S30" s="150"/>
      <c r="T30" s="111"/>
    </row>
    <row r="31" customFormat="false" ht="12.6" hidden="false" customHeight="true" outlineLevel="0" collapsed="false">
      <c r="B31" s="126"/>
      <c r="C31" s="127" t="n">
        <v>0</v>
      </c>
      <c r="D31" s="128"/>
      <c r="E31" s="129" t="n">
        <v>0</v>
      </c>
      <c r="F31" s="128"/>
      <c r="G31" s="130" t="n">
        <v>0</v>
      </c>
      <c r="H31" s="131"/>
      <c r="I31" s="132"/>
      <c r="J31" s="133" t="n">
        <v>0</v>
      </c>
      <c r="K31" s="134"/>
      <c r="L31" s="133" t="n">
        <v>0</v>
      </c>
      <c r="M31" s="135"/>
      <c r="N31" s="215"/>
      <c r="O31" s="135"/>
      <c r="P31" s="136"/>
      <c r="Q31" s="137"/>
      <c r="R31" s="138" t="n">
        <v>0</v>
      </c>
      <c r="S31" s="135"/>
      <c r="T31" s="111"/>
    </row>
    <row r="32" s="113" customFormat="true" ht="12.6" hidden="false" customHeight="true" outlineLevel="0" collapsed="false">
      <c r="B32" s="139"/>
      <c r="C32" s="140" t="n">
        <v>0</v>
      </c>
      <c r="D32" s="141"/>
      <c r="E32" s="142" t="n">
        <v>0</v>
      </c>
      <c r="F32" s="141"/>
      <c r="G32" s="211" t="n">
        <v>0</v>
      </c>
      <c r="H32" s="144"/>
      <c r="I32" s="145"/>
      <c r="J32" s="146" t="n">
        <v>0</v>
      </c>
      <c r="K32" s="147"/>
      <c r="L32" s="146"/>
      <c r="M32" s="147"/>
      <c r="N32" s="213"/>
      <c r="O32" s="147"/>
      <c r="P32" s="146"/>
      <c r="Q32" s="147"/>
      <c r="R32" s="149"/>
      <c r="S32" s="150"/>
      <c r="T32" s="111"/>
    </row>
    <row r="33" customFormat="false" ht="12.6" hidden="false" customHeight="true" outlineLevel="0" collapsed="false">
      <c r="B33" s="126"/>
      <c r="C33" s="127" t="n">
        <v>0</v>
      </c>
      <c r="D33" s="128"/>
      <c r="E33" s="129" t="n">
        <v>0</v>
      </c>
      <c r="F33" s="128"/>
      <c r="G33" s="130" t="n">
        <v>0</v>
      </c>
      <c r="H33" s="131"/>
      <c r="I33" s="132"/>
      <c r="J33" s="133" t="n">
        <v>0</v>
      </c>
      <c r="K33" s="134"/>
      <c r="L33" s="133" t="n">
        <v>0</v>
      </c>
      <c r="M33" s="135"/>
      <c r="N33" s="215"/>
      <c r="O33" s="135"/>
      <c r="P33" s="136"/>
      <c r="Q33" s="137"/>
      <c r="R33" s="138" t="n">
        <v>0</v>
      </c>
      <c r="S33" s="135"/>
      <c r="T33" s="111"/>
    </row>
    <row r="34" s="113" customFormat="true" ht="12.6" hidden="false" customHeight="true" outlineLevel="0" collapsed="false">
      <c r="B34" s="139"/>
      <c r="C34" s="140" t="n">
        <v>0</v>
      </c>
      <c r="D34" s="141"/>
      <c r="E34" s="142" t="n">
        <v>0</v>
      </c>
      <c r="F34" s="141"/>
      <c r="G34" s="211" t="n">
        <v>0</v>
      </c>
      <c r="H34" s="144"/>
      <c r="I34" s="145"/>
      <c r="J34" s="146" t="n">
        <v>0</v>
      </c>
      <c r="K34" s="147"/>
      <c r="L34" s="146"/>
      <c r="M34" s="147"/>
      <c r="N34" s="213"/>
      <c r="O34" s="147"/>
      <c r="P34" s="146"/>
      <c r="Q34" s="147"/>
      <c r="R34" s="149"/>
      <c r="S34" s="150"/>
      <c r="T34" s="111"/>
    </row>
    <row r="35" customFormat="false" ht="12.6" hidden="false" customHeight="true" outlineLevel="0" collapsed="false">
      <c r="B35" s="126"/>
      <c r="C35" s="127" t="n">
        <v>0</v>
      </c>
      <c r="D35" s="128"/>
      <c r="E35" s="129" t="n">
        <v>0</v>
      </c>
      <c r="F35" s="128"/>
      <c r="G35" s="130" t="n">
        <v>0</v>
      </c>
      <c r="H35" s="131"/>
      <c r="I35" s="132"/>
      <c r="J35" s="133" t="n">
        <v>0</v>
      </c>
      <c r="K35" s="134"/>
      <c r="L35" s="133" t="n">
        <v>0</v>
      </c>
      <c r="M35" s="135"/>
      <c r="N35" s="215"/>
      <c r="O35" s="135"/>
      <c r="P35" s="136"/>
      <c r="Q35" s="137"/>
      <c r="R35" s="138" t="n">
        <v>0</v>
      </c>
      <c r="S35" s="135"/>
      <c r="T35" s="111"/>
    </row>
    <row r="36" s="113" customFormat="true" ht="12.6" hidden="false" customHeight="true" outlineLevel="0" collapsed="false">
      <c r="B36" s="139"/>
      <c r="C36" s="140" t="n">
        <v>0</v>
      </c>
      <c r="D36" s="141"/>
      <c r="E36" s="142" t="n">
        <v>0</v>
      </c>
      <c r="F36" s="141"/>
      <c r="G36" s="211" t="n">
        <v>0</v>
      </c>
      <c r="H36" s="144"/>
      <c r="I36" s="145"/>
      <c r="J36" s="146" t="n">
        <v>0</v>
      </c>
      <c r="K36" s="147"/>
      <c r="L36" s="146"/>
      <c r="M36" s="147"/>
      <c r="N36" s="213"/>
      <c r="O36" s="147"/>
      <c r="P36" s="146"/>
      <c r="Q36" s="147"/>
      <c r="R36" s="149"/>
      <c r="S36" s="150"/>
      <c r="T36" s="111"/>
    </row>
    <row r="37" customFormat="false" ht="12.6" hidden="false" customHeight="true" outlineLevel="0" collapsed="false">
      <c r="B37" s="126"/>
      <c r="C37" s="127" t="n">
        <v>0</v>
      </c>
      <c r="D37" s="128"/>
      <c r="E37" s="129" t="n">
        <v>0</v>
      </c>
      <c r="F37" s="128"/>
      <c r="G37" s="130" t="n">
        <v>0</v>
      </c>
      <c r="H37" s="131"/>
      <c r="I37" s="132"/>
      <c r="J37" s="133" t="n">
        <v>0</v>
      </c>
      <c r="K37" s="134"/>
      <c r="L37" s="133" t="n">
        <v>0</v>
      </c>
      <c r="M37" s="135"/>
      <c r="N37" s="215"/>
      <c r="O37" s="135"/>
      <c r="P37" s="136"/>
      <c r="Q37" s="137"/>
      <c r="R37" s="138" t="n">
        <v>0</v>
      </c>
      <c r="S37" s="135"/>
      <c r="T37" s="111"/>
    </row>
    <row r="38" s="113" customFormat="true" ht="12.6" hidden="false" customHeight="true" outlineLevel="0" collapsed="false">
      <c r="B38" s="139"/>
      <c r="C38" s="140" t="n">
        <v>0</v>
      </c>
      <c r="D38" s="141"/>
      <c r="E38" s="142" t="n">
        <v>0</v>
      </c>
      <c r="F38" s="141"/>
      <c r="G38" s="211" t="n">
        <v>0</v>
      </c>
      <c r="H38" s="144"/>
      <c r="I38" s="145"/>
      <c r="J38" s="146" t="n">
        <v>0</v>
      </c>
      <c r="K38" s="147"/>
      <c r="L38" s="146"/>
      <c r="M38" s="147"/>
      <c r="N38" s="213"/>
      <c r="O38" s="147"/>
      <c r="P38" s="146"/>
      <c r="Q38" s="147"/>
      <c r="R38" s="149"/>
      <c r="S38" s="150"/>
      <c r="T38" s="111"/>
    </row>
    <row r="39" customFormat="false" ht="12.6" hidden="false" customHeight="true" outlineLevel="0" collapsed="false">
      <c r="B39" s="126"/>
      <c r="C39" s="127" t="n">
        <v>0</v>
      </c>
      <c r="D39" s="128"/>
      <c r="E39" s="129" t="n">
        <v>0</v>
      </c>
      <c r="F39" s="128"/>
      <c r="G39" s="130" t="n">
        <v>0</v>
      </c>
      <c r="H39" s="131"/>
      <c r="I39" s="132"/>
      <c r="J39" s="133" t="n">
        <v>0</v>
      </c>
      <c r="K39" s="134"/>
      <c r="L39" s="133" t="n">
        <v>0</v>
      </c>
      <c r="M39" s="135"/>
      <c r="N39" s="215"/>
      <c r="O39" s="135"/>
      <c r="P39" s="136"/>
      <c r="Q39" s="137"/>
      <c r="R39" s="138" t="n">
        <v>0</v>
      </c>
      <c r="S39" s="135"/>
      <c r="T39" s="111"/>
    </row>
    <row r="40" s="113" customFormat="true" ht="12.6" hidden="false" customHeight="true" outlineLevel="0" collapsed="false">
      <c r="B40" s="139"/>
      <c r="C40" s="140" t="n">
        <v>0</v>
      </c>
      <c r="D40" s="141"/>
      <c r="E40" s="142" t="n">
        <v>0</v>
      </c>
      <c r="F40" s="141"/>
      <c r="G40" s="211" t="n">
        <v>0</v>
      </c>
      <c r="H40" s="144"/>
      <c r="I40" s="145"/>
      <c r="J40" s="146" t="n">
        <v>0</v>
      </c>
      <c r="K40" s="147"/>
      <c r="L40" s="146"/>
      <c r="M40" s="147"/>
      <c r="N40" s="213"/>
      <c r="O40" s="147"/>
      <c r="P40" s="146"/>
      <c r="Q40" s="147"/>
      <c r="R40" s="149"/>
      <c r="S40" s="150"/>
      <c r="T40" s="111"/>
    </row>
    <row r="41" customFormat="false" ht="12.6" hidden="false" customHeight="true" outlineLevel="0" collapsed="false">
      <c r="B41" s="126"/>
      <c r="C41" s="127" t="n">
        <v>0</v>
      </c>
      <c r="D41" s="128"/>
      <c r="E41" s="129" t="n">
        <v>0</v>
      </c>
      <c r="F41" s="128"/>
      <c r="G41" s="130" t="n">
        <v>0</v>
      </c>
      <c r="H41" s="131"/>
      <c r="I41" s="132"/>
      <c r="J41" s="133" t="n">
        <v>0</v>
      </c>
      <c r="K41" s="134"/>
      <c r="L41" s="133" t="n">
        <v>0</v>
      </c>
      <c r="M41" s="135"/>
      <c r="N41" s="215"/>
      <c r="O41" s="135"/>
      <c r="P41" s="136"/>
      <c r="Q41" s="137"/>
      <c r="R41" s="138" t="n">
        <v>0</v>
      </c>
      <c r="S41" s="135"/>
      <c r="T41" s="111"/>
    </row>
    <row r="42" s="113" customFormat="true" ht="12.6" hidden="false" customHeight="true" outlineLevel="0" collapsed="false">
      <c r="B42" s="139"/>
      <c r="C42" s="140" t="s">
        <v>104</v>
      </c>
      <c r="D42" s="141"/>
      <c r="E42" s="142" t="n">
        <v>0</v>
      </c>
      <c r="F42" s="141"/>
      <c r="G42" s="211" t="n">
        <v>0</v>
      </c>
      <c r="H42" s="212"/>
      <c r="I42" s="145"/>
      <c r="J42" s="146" t="n">
        <v>0</v>
      </c>
      <c r="K42" s="147"/>
      <c r="L42" s="146"/>
      <c r="M42" s="147"/>
      <c r="N42" s="213"/>
      <c r="O42" s="147"/>
      <c r="P42" s="146"/>
      <c r="Q42" s="147"/>
      <c r="R42" s="149"/>
      <c r="S42" s="150"/>
      <c r="T42" s="111"/>
    </row>
    <row r="43" customFormat="false" ht="12.6" hidden="false" customHeight="true" outlineLevel="0" collapsed="false">
      <c r="B43" s="167" t="s">
        <v>187</v>
      </c>
      <c r="C43" s="168" t="s">
        <v>61</v>
      </c>
      <c r="D43" s="266"/>
      <c r="E43" s="170" t="n">
        <v>0</v>
      </c>
      <c r="F43" s="169"/>
      <c r="G43" s="171" t="n">
        <v>0</v>
      </c>
      <c r="H43" s="221"/>
      <c r="I43" s="173"/>
      <c r="J43" s="174" t="n">
        <v>0</v>
      </c>
      <c r="K43" s="175"/>
      <c r="L43" s="174" t="n">
        <f aca="false">SUM(L8:L41)</f>
        <v>0</v>
      </c>
      <c r="M43" s="176"/>
      <c r="N43" s="222"/>
      <c r="O43" s="176"/>
      <c r="P43" s="177"/>
      <c r="Q43" s="178"/>
      <c r="R43" s="179" t="n">
        <v>0</v>
      </c>
      <c r="S43" s="176"/>
      <c r="T43" s="180" t="s">
        <v>188</v>
      </c>
    </row>
    <row r="44" customFormat="false" ht="12.6" hidden="false" customHeight="true" outlineLevel="0" collapsed="false">
      <c r="C44" s="267"/>
    </row>
  </sheetData>
  <mergeCells count="10">
    <mergeCell ref="B2:C3"/>
    <mergeCell ref="D2:F3"/>
    <mergeCell ref="G2:G3"/>
    <mergeCell ref="H2:I3"/>
    <mergeCell ref="J2:K3"/>
    <mergeCell ref="L2:M3"/>
    <mergeCell ref="N2:Q2"/>
    <mergeCell ref="R2:S3"/>
    <mergeCell ref="N3:O3"/>
    <mergeCell ref="P3:Q3"/>
  </mergeCells>
  <conditionalFormatting sqref="B4:S4 B6:S6 B8:K8 M8:S8 B10:K10 M10:S10 B12:S12 B14:K14 M14:S14 B16:S16 B18:S18 B20:S20 B22:S22 B24:S24 B26:S26 B28:S28 B30:S30 B32:S32 B34:S34 B36:S36 B38:S38 B40:S40 B42:S42">
    <cfRule type="expression" priority="2" aboveAverage="0" equalAverage="0" bottom="0" percent="0" rank="0" text="" dxfId="26">
      <formula>#REF!&gt;0</formula>
    </cfRule>
  </conditionalFormatting>
  <conditionalFormatting sqref="B5:S5 B7:S7 B9:K9 M9:S9 B11:K11 M11:S11 B13:S13 B15:K15 M15:S15 B17:S17 B19:S19 B21:S21 B23:S23 B25:S25 B27:S27 B29:S29 B31:S31 B33:S33 B35:S35 B37:S37 B39:S39 B41:S41 B43 D43:S43">
    <cfRule type="expression" priority="3" aboveAverage="0" equalAverage="0" bottom="0" percent="0" rank="0" text="" dxfId="27">
      <formula>#REF!&gt;0</formula>
    </cfRule>
  </conditionalFormatting>
  <conditionalFormatting sqref="C1:C42 C44:C65536">
    <cfRule type="expression" priority="4" aboveAverage="0" equalAverage="0" bottom="0" percent="0" rank="0" text="" dxfId="28">
      <formula>NOT(ISERROR(SEARCH("小　　計",C1)))</formula>
    </cfRule>
    <cfRule type="expression" priority="5" aboveAverage="0" equalAverage="0" bottom="0" percent="0" rank="0" text="" dxfId="29">
      <formula>NOT(ISERROR(SEARCH("合　　計",C1)))</formula>
    </cfRule>
  </conditionalFormatting>
  <conditionalFormatting sqref="L8 L10">
    <cfRule type="expression" priority="6" aboveAverage="0" equalAverage="0" bottom="0" percent="0" rank="0" text="" dxfId="30">
      <formula>#REF!&gt;0</formula>
    </cfRule>
  </conditionalFormatting>
  <conditionalFormatting sqref="L9 L11">
    <cfRule type="expression" priority="7" aboveAverage="0" equalAverage="0" bottom="0" percent="0" rank="0" text="" dxfId="31">
      <formula>#REF!&gt;0</formula>
    </cfRule>
  </conditionalFormatting>
  <conditionalFormatting sqref="L14">
    <cfRule type="expression" priority="8" aboveAverage="0" equalAverage="0" bottom="0" percent="0" rank="0" text="" dxfId="32">
      <formula>#REF!&gt;0</formula>
    </cfRule>
  </conditionalFormatting>
  <conditionalFormatting sqref="L15">
    <cfRule type="expression" priority="9" aboveAverage="0" equalAverage="0" bottom="0" percent="0" rank="0" text="" dxfId="33">
      <formula>#REF!&gt;0</formula>
    </cfRule>
  </conditionalFormatting>
  <conditionalFormatting sqref="C43">
    <cfRule type="expression" priority="10" aboveAverage="0" equalAverage="0" bottom="0" percent="0" rank="0" text="" dxfId="34">
      <formula>#REF!&gt;0</formula>
    </cfRule>
  </conditionalFormatting>
  <conditionalFormatting sqref="C43">
    <cfRule type="expression" priority="11" aboveAverage="0" equalAverage="0" bottom="0" percent="0" rank="0" text="" dxfId="35">
      <formula>NOT(ISERROR(SEARCH("小　　計",C43)))</formula>
    </cfRule>
  </conditionalFormatting>
  <printOptions headings="false" gridLines="false" gridLinesSet="true" horizontalCentered="true" verticalCentered="false"/>
  <pageMargins left="0" right="0" top="0.7875" bottom="0.39375" header="0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奥能登広域圏事務組合消防本部輪島消防署災害復旧工事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06:54:19Z</dcterms:created>
  <dc:creator>能任 久芳</dc:creator>
  <dc:description/>
  <dc:language>en-US</dc:language>
  <cp:lastModifiedBy>n-fujiwara</cp:lastModifiedBy>
  <cp:lastPrinted>2024-12-24T01:15:05Z</cp:lastPrinted>
  <dcterms:modified xsi:type="dcterms:W3CDTF">2025-06-27T09:30:37Z</dcterms:modified>
  <cp:revision>0</cp:revision>
  <dc:subject/>
  <dc:title/>
</cp:coreProperties>
</file>